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22.vml" ContentType="application/vnd.openxmlformats-officedocument.vmlDrawing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6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comments24.xml" ContentType="application/vnd.openxmlformats-officedocument.spreadsheetml.comments+xml"/>
  <Override PartName="/xl/comments12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1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2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6</xdr:rowOff>
              </xdr:from>
              <xdr:to>
                <xdr:col>2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5</xdr:rowOff>
              </xdr:from>
              <xdr:to>
                <xdr:col>19</xdr:col>
                <xdr:colOff>16</xdr:colOff>
                <xdr:row>16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24</xdr:col>
                <xdr:colOff>31</xdr:colOff>
                <xdr:row>188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2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5</xdr:rowOff>
              </xdr:from>
              <xdr:to>
                <xdr:col>19</xdr:col>
                <xdr:colOff>16</xdr:colOff>
                <xdr:row>30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</xdr:row>
                <xdr:rowOff>6</xdr:rowOff>
              </xdr:from>
              <xdr:to>
                <xdr:col>24</xdr:col>
                <xdr:colOff>31</xdr:colOff>
                <xdr:row>32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</xdr:row>
                <xdr:rowOff>11</xdr:rowOff>
              </xdr:from>
              <xdr:to>
                <xdr:col>19</xdr:col>
                <xdr:colOff>16</xdr:colOff>
                <xdr:row>370</xdr:row>
                <xdr:rowOff>14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4</xdr:row>
                <xdr:rowOff>3</xdr:rowOff>
              </xdr:from>
              <xdr:to>
                <xdr:col>24</xdr:col>
                <xdr:colOff>31</xdr:colOff>
                <xdr:row>395</xdr:row>
                <xdr:rowOff>7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6</xdr:rowOff>
              </xdr:from>
              <xdr:to>
                <xdr:col>19</xdr:col>
                <xdr:colOff>16</xdr:colOff>
                <xdr:row>4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8</xdr:rowOff>
              </xdr:from>
              <xdr:to>
                <xdr:col>24</xdr:col>
                <xdr:colOff>31</xdr:colOff>
                <xdr:row>435</xdr:row>
                <xdr:rowOff>11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1</xdr:row>
                <xdr:rowOff>9</xdr:rowOff>
              </xdr:from>
              <xdr:to>
                <xdr:col>19</xdr:col>
                <xdr:colOff>16</xdr:colOff>
                <xdr:row>452</xdr:row>
                <xdr:rowOff>12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4</xdr:row>
                <xdr:rowOff>10</xdr:rowOff>
              </xdr:from>
              <xdr:to>
                <xdr:col>24</xdr:col>
                <xdr:colOff>31</xdr:colOff>
                <xdr:row>455</xdr:row>
                <xdr:rowOff>13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11</xdr:rowOff>
              </xdr:from>
              <xdr:to>
                <xdr:col>19</xdr:col>
                <xdr:colOff>16</xdr:colOff>
                <xdr:row>480</xdr:row>
                <xdr:rowOff>15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5</xdr:row>
                <xdr:rowOff>12</xdr:rowOff>
              </xdr:from>
              <xdr:to>
                <xdr:col>24</xdr:col>
                <xdr:colOff>31</xdr:colOff>
                <xdr:row>507</xdr:row>
                <xdr:rowOff>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11</xdr:rowOff>
              </xdr:from>
              <xdr:to>
                <xdr:col>19</xdr:col>
                <xdr:colOff>16</xdr:colOff>
                <xdr:row>550</xdr:row>
                <xdr:rowOff>15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2</xdr:rowOff>
              </xdr:from>
              <xdr:to>
                <xdr:col>24</xdr:col>
                <xdr:colOff>31</xdr:colOff>
                <xdr:row>577</xdr:row>
                <xdr:rowOff>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9</xdr:row>
                <xdr:rowOff>11</xdr:rowOff>
              </xdr:from>
              <xdr:to>
                <xdr:col>19</xdr:col>
                <xdr:colOff>16</xdr:colOff>
                <xdr:row>620</xdr:row>
                <xdr:rowOff>15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12</xdr:rowOff>
              </xdr:from>
              <xdr:to>
                <xdr:col>24</xdr:col>
                <xdr:colOff>31</xdr:colOff>
                <xdr:row>647</xdr:row>
                <xdr:rowOff>1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0</xdr:rowOff>
              </xdr:from>
              <xdr:to>
                <xdr:col>19</xdr:col>
                <xdr:colOff>16</xdr:colOff>
                <xdr:row>691</xdr:row>
                <xdr:rowOff>4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1</xdr:rowOff>
              </xdr:from>
              <xdr:to>
                <xdr:col>24</xdr:col>
                <xdr:colOff>31</xdr:colOff>
                <xdr:row>717</xdr:row>
                <xdr:rowOff>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0</xdr:rowOff>
              </xdr:from>
              <xdr:to>
                <xdr:col>19</xdr:col>
                <xdr:colOff>16</xdr:colOff>
                <xdr:row>761</xdr:row>
                <xdr:rowOff>4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6</xdr:row>
                <xdr:rowOff>1</xdr:rowOff>
              </xdr:from>
              <xdr:to>
                <xdr:col>24</xdr:col>
                <xdr:colOff>31</xdr:colOff>
                <xdr:row>787</xdr:row>
                <xdr:rowOff>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0</xdr:rowOff>
              </xdr:from>
              <xdr:to>
                <xdr:col>19</xdr:col>
                <xdr:colOff>16</xdr:colOff>
                <xdr:row>831</xdr:row>
                <xdr:rowOff>4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</xdr:rowOff>
              </xdr:from>
              <xdr:to>
                <xdr:col>24</xdr:col>
                <xdr:colOff>31</xdr:colOff>
                <xdr:row>857</xdr:row>
                <xdr:rowOff>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0</xdr:rowOff>
              </xdr:from>
              <xdr:to>
                <xdr:col>19</xdr:col>
                <xdr:colOff>16</xdr:colOff>
                <xdr:row>901</xdr:row>
                <xdr:rowOff>4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6</xdr:row>
                <xdr:rowOff>1</xdr:rowOff>
              </xdr:from>
              <xdr:to>
                <xdr:col>24</xdr:col>
                <xdr:colOff>31</xdr:colOff>
                <xdr:row>927</xdr:row>
                <xdr:rowOff>5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0</xdr:rowOff>
              </xdr:from>
              <xdr:to>
                <xdr:col>19</xdr:col>
                <xdr:colOff>16</xdr:colOff>
                <xdr:row>971</xdr:row>
                <xdr:rowOff>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6</xdr:row>
                <xdr:rowOff>1</xdr:rowOff>
              </xdr:from>
              <xdr:to>
                <xdr:col>24</xdr:col>
                <xdr:colOff>31</xdr:colOff>
                <xdr:row>997</xdr:row>
                <xdr:rowOff>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8</xdr:row>
                <xdr:rowOff>13</xdr:rowOff>
              </xdr:from>
              <xdr:to>
                <xdr:col>19</xdr:col>
                <xdr:colOff>16</xdr:colOff>
                <xdr:row>1040</xdr:row>
                <xdr:rowOff>2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4</xdr:row>
                <xdr:rowOff>14</xdr:rowOff>
              </xdr:from>
              <xdr:to>
                <xdr:col>24</xdr:col>
                <xdr:colOff>31</xdr:colOff>
                <xdr:row>1066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15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7</xdr:rowOff>
              </xdr:from>
              <xdr:to>
                <xdr:col>19</xdr:col>
                <xdr:colOff>15</xdr:colOff>
                <xdr:row>20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9</xdr:rowOff>
              </xdr:from>
              <xdr:to>
                <xdr:col>24</xdr:col>
                <xdr:colOff>30</xdr:colOff>
                <xdr:row>40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9</xdr:rowOff>
              </xdr:from>
              <xdr:to>
                <xdr:col>15</xdr:col>
                <xdr:colOff>65</xdr:colOff>
                <xdr:row>67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2</xdr:rowOff>
              </xdr:from>
              <xdr:to>
                <xdr:col>19</xdr:col>
                <xdr:colOff>15</xdr:colOff>
                <xdr:row>77</xdr:row>
                <xdr:rowOff>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4</xdr:rowOff>
              </xdr:from>
              <xdr:to>
                <xdr:col>24</xdr:col>
                <xdr:colOff>30</xdr:colOff>
                <xdr:row>97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8</xdr:rowOff>
              </xdr:from>
              <xdr:to>
                <xdr:col>15</xdr:col>
                <xdr:colOff>65</xdr:colOff>
                <xdr:row>124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2</xdr:rowOff>
              </xdr:from>
              <xdr:to>
                <xdr:col>19</xdr:col>
                <xdr:colOff>15</xdr:colOff>
                <xdr:row>133</xdr:row>
                <xdr:rowOff>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4</xdr:rowOff>
              </xdr:from>
              <xdr:to>
                <xdr:col>24</xdr:col>
                <xdr:colOff>30</xdr:colOff>
                <xdr:row>153</xdr:row>
                <xdr:rowOff>1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28</xdr:rowOff>
              </xdr:from>
              <xdr:to>
                <xdr:col>15</xdr:col>
                <xdr:colOff>65</xdr:colOff>
                <xdr:row>180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4</xdr:rowOff>
              </xdr:from>
              <xdr:to>
                <xdr:col>19</xdr:col>
                <xdr:colOff>15</xdr:colOff>
                <xdr:row>189</xdr:row>
                <xdr:rowOff>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6</xdr:rowOff>
              </xdr:from>
              <xdr:to>
                <xdr:col>24</xdr:col>
                <xdr:colOff>30</xdr:colOff>
                <xdr:row>210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11</xdr:rowOff>
              </xdr:from>
              <xdr:to>
                <xdr:col>15</xdr:col>
                <xdr:colOff>65</xdr:colOff>
                <xdr:row>237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0</xdr:rowOff>
              </xdr:from>
              <xdr:to>
                <xdr:col>19</xdr:col>
                <xdr:colOff>15</xdr:colOff>
                <xdr:row>246</xdr:row>
                <xdr:rowOff>-13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12</xdr:rowOff>
              </xdr:from>
              <xdr:to>
                <xdr:col>24</xdr:col>
                <xdr:colOff>30</xdr:colOff>
                <xdr:row>266</xdr:row>
                <xdr:rowOff>-1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</xdr:row>
                <xdr:rowOff>11</xdr:rowOff>
              </xdr:from>
              <xdr:to>
                <xdr:col>15</xdr:col>
                <xdr:colOff>65</xdr:colOff>
                <xdr:row>293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4</xdr:rowOff>
              </xdr:from>
              <xdr:to>
                <xdr:col>19</xdr:col>
                <xdr:colOff>15</xdr:colOff>
                <xdr:row>302</xdr:row>
                <xdr:rowOff>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3</xdr:row>
                <xdr:rowOff>10</xdr:rowOff>
              </xdr:from>
              <xdr:to>
                <xdr:col>24</xdr:col>
                <xdr:colOff>30</xdr:colOff>
                <xdr:row>324</xdr:row>
                <xdr:rowOff>12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13</xdr:rowOff>
              </xdr:from>
              <xdr:to>
                <xdr:col>15</xdr:col>
                <xdr:colOff>65</xdr:colOff>
                <xdr:row>354</xdr:row>
                <xdr:rowOff>16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4</xdr:row>
                <xdr:rowOff>1</xdr:rowOff>
              </xdr:from>
              <xdr:to>
                <xdr:col>19</xdr:col>
                <xdr:colOff>15</xdr:colOff>
                <xdr:row>365</xdr:row>
                <xdr:rowOff>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0</xdr:rowOff>
              </xdr:from>
              <xdr:to>
                <xdr:col>24</xdr:col>
                <xdr:colOff>30</xdr:colOff>
                <xdr:row>389</xdr:row>
                <xdr:rowOff>2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</xdr:row>
                <xdr:rowOff>1</xdr:rowOff>
              </xdr:from>
              <xdr:to>
                <xdr:col>15</xdr:col>
                <xdr:colOff>65</xdr:colOff>
                <xdr:row>419</xdr:row>
                <xdr:rowOff>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7</xdr:row>
                <xdr:rowOff>11</xdr:rowOff>
              </xdr:from>
              <xdr:to>
                <xdr:col>19</xdr:col>
                <xdr:colOff>15</xdr:colOff>
                <xdr:row>428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0</xdr:row>
                <xdr:rowOff>0</xdr:rowOff>
              </xdr:from>
              <xdr:to>
                <xdr:col>24</xdr:col>
                <xdr:colOff>30</xdr:colOff>
                <xdr:row>451</xdr:row>
                <xdr:rowOff>2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14</xdr:rowOff>
              </xdr:from>
              <xdr:to>
                <xdr:col>15</xdr:col>
                <xdr:colOff>65</xdr:colOff>
                <xdr:row>480</xdr:row>
                <xdr:rowOff>16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9</xdr:row>
                <xdr:rowOff>9</xdr:rowOff>
              </xdr:from>
              <xdr:to>
                <xdr:col>19</xdr:col>
                <xdr:colOff>15</xdr:colOff>
                <xdr:row>490</xdr:row>
                <xdr:rowOff>11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2</xdr:row>
                <xdr:rowOff>10</xdr:rowOff>
              </xdr:from>
              <xdr:to>
                <xdr:col>24</xdr:col>
                <xdr:colOff>30</xdr:colOff>
                <xdr:row>513</xdr:row>
                <xdr:rowOff>12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5</xdr:rowOff>
              </xdr:from>
              <xdr:to>
                <xdr:col>15</xdr:col>
                <xdr:colOff>65</xdr:colOff>
                <xdr:row>543</xdr:row>
                <xdr:rowOff>17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2</xdr:row>
                <xdr:rowOff>10</xdr:rowOff>
              </xdr:from>
              <xdr:to>
                <xdr:col>19</xdr:col>
                <xdr:colOff>15</xdr:colOff>
                <xdr:row>553</xdr:row>
                <xdr:rowOff>12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24</xdr:col>
                <xdr:colOff>30</xdr:colOff>
                <xdr:row>576</xdr:row>
                <xdr:rowOff>13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5</xdr:row>
                <xdr:rowOff>16</xdr:rowOff>
              </xdr:from>
              <xdr:to>
                <xdr:col>15</xdr:col>
                <xdr:colOff>65</xdr:colOff>
                <xdr:row>607</xdr:row>
                <xdr:rowOff>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5</xdr:row>
                <xdr:rowOff>11</xdr:rowOff>
              </xdr:from>
              <xdr:to>
                <xdr:col>19</xdr:col>
                <xdr:colOff>15</xdr:colOff>
                <xdr:row>616</xdr:row>
                <xdr:rowOff>13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12</xdr:rowOff>
              </xdr:from>
              <xdr:to>
                <xdr:col>24</xdr:col>
                <xdr:colOff>30</xdr:colOff>
                <xdr:row>639</xdr:row>
                <xdr:rowOff>14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9</xdr:row>
                <xdr:rowOff>2</xdr:rowOff>
              </xdr:from>
              <xdr:to>
                <xdr:col>15</xdr:col>
                <xdr:colOff>65</xdr:colOff>
                <xdr:row>670</xdr:row>
                <xdr:rowOff>4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8</xdr:row>
                <xdr:rowOff>14</xdr:rowOff>
              </xdr:from>
              <xdr:to>
                <xdr:col>19</xdr:col>
                <xdr:colOff>15</xdr:colOff>
                <xdr:row>679</xdr:row>
                <xdr:rowOff>16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5</xdr:rowOff>
              </xdr:from>
              <xdr:to>
                <xdr:col>24</xdr:col>
                <xdr:colOff>30</xdr:colOff>
                <xdr:row>702</xdr:row>
                <xdr:rowOff>17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3</xdr:rowOff>
              </xdr:from>
              <xdr:to>
                <xdr:col>15</xdr:col>
                <xdr:colOff>65</xdr:colOff>
                <xdr:row>733</xdr:row>
                <xdr:rowOff>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5</xdr:rowOff>
              </xdr:from>
              <xdr:to>
                <xdr:col>19</xdr:col>
                <xdr:colOff>15</xdr:colOff>
                <xdr:row>742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16</xdr:rowOff>
              </xdr:from>
              <xdr:to>
                <xdr:col>24</xdr:col>
                <xdr:colOff>30</xdr:colOff>
                <xdr:row>766</xdr:row>
                <xdr:rowOff>1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4</xdr:rowOff>
              </xdr:from>
              <xdr:to>
                <xdr:col>15</xdr:col>
                <xdr:colOff>65</xdr:colOff>
                <xdr:row>796</xdr:row>
                <xdr:rowOff>6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4</xdr:row>
                <xdr:rowOff>16</xdr:rowOff>
              </xdr:from>
              <xdr:to>
                <xdr:col>19</xdr:col>
                <xdr:colOff>15</xdr:colOff>
                <xdr:row>806</xdr:row>
                <xdr:rowOff>1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8</xdr:row>
                <xdr:rowOff>0</xdr:rowOff>
              </xdr:from>
              <xdr:to>
                <xdr:col>24</xdr:col>
                <xdr:colOff>30</xdr:colOff>
                <xdr:row>829</xdr:row>
                <xdr:rowOff>2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5</xdr:rowOff>
              </xdr:from>
              <xdr:to>
                <xdr:col>15</xdr:col>
                <xdr:colOff>65</xdr:colOff>
                <xdr:row>859</xdr:row>
                <xdr:rowOff>7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0</xdr:rowOff>
              </xdr:from>
              <xdr:to>
                <xdr:col>19</xdr:col>
                <xdr:colOff>15</xdr:colOff>
                <xdr:row>869</xdr:row>
                <xdr:rowOff>2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1</xdr:rowOff>
              </xdr:from>
              <xdr:to>
                <xdr:col>24</xdr:col>
                <xdr:colOff>30</xdr:colOff>
                <xdr:row>892</xdr:row>
                <xdr:rowOff>3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8</xdr:rowOff>
              </xdr:from>
              <xdr:to>
                <xdr:col>15</xdr:col>
                <xdr:colOff>65</xdr:colOff>
                <xdr:row>921</xdr:row>
                <xdr:rowOff>10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3</xdr:rowOff>
              </xdr:from>
              <xdr:to>
                <xdr:col>19</xdr:col>
                <xdr:colOff>15</xdr:colOff>
                <xdr:row>931</xdr:row>
                <xdr:rowOff>5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3</xdr:row>
                <xdr:rowOff>4</xdr:rowOff>
              </xdr:from>
              <xdr:to>
                <xdr:col>24</xdr:col>
                <xdr:colOff>30</xdr:colOff>
                <xdr:row>954</xdr:row>
                <xdr:rowOff>6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1</xdr:row>
                <xdr:rowOff>12</xdr:rowOff>
              </xdr:from>
              <xdr:to>
                <xdr:col>15</xdr:col>
                <xdr:colOff>65</xdr:colOff>
                <xdr:row>982</xdr:row>
                <xdr:rowOff>14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7</xdr:rowOff>
              </xdr:from>
              <xdr:to>
                <xdr:col>19</xdr:col>
                <xdr:colOff>15</xdr:colOff>
                <xdr:row>99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8</xdr:rowOff>
              </xdr:from>
              <xdr:to>
                <xdr:col>24</xdr:col>
                <xdr:colOff>30</xdr:colOff>
                <xdr:row>1015</xdr:row>
                <xdr:rowOff>1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24</xdr:col>
                <xdr:colOff>31</xdr:colOff>
                <xdr:row>343</xdr:row>
                <xdr:rowOff>6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</xdr:row>
                <xdr:rowOff>5</xdr:rowOff>
              </xdr:from>
              <xdr:to>
                <xdr:col>19</xdr:col>
                <xdr:colOff>16</xdr:colOff>
                <xdr:row>38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7</xdr:row>
                <xdr:rowOff>1</xdr:rowOff>
              </xdr:from>
              <xdr:to>
                <xdr:col>24</xdr:col>
                <xdr:colOff>31</xdr:colOff>
                <xdr:row>408</xdr:row>
                <xdr:rowOff>5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7</xdr:row>
                <xdr:rowOff>4</xdr:rowOff>
              </xdr:from>
              <xdr:to>
                <xdr:col>19</xdr:col>
                <xdr:colOff>16</xdr:colOff>
                <xdr:row>448</xdr:row>
                <xdr:rowOff>8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14</xdr:rowOff>
              </xdr:from>
              <xdr:to>
                <xdr:col>24</xdr:col>
                <xdr:colOff>31</xdr:colOff>
                <xdr:row>473</xdr:row>
                <xdr:rowOff>3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5</xdr:row>
                <xdr:rowOff>13</xdr:rowOff>
              </xdr:from>
              <xdr:to>
                <xdr:col>19</xdr:col>
                <xdr:colOff>16</xdr:colOff>
                <xdr:row>517</xdr:row>
                <xdr:rowOff>2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1</xdr:row>
                <xdr:rowOff>14</xdr:rowOff>
              </xdr:from>
              <xdr:to>
                <xdr:col>24</xdr:col>
                <xdr:colOff>31</xdr:colOff>
                <xdr:row>543</xdr:row>
                <xdr:rowOff>3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13</xdr:rowOff>
              </xdr:from>
              <xdr:to>
                <xdr:col>19</xdr:col>
                <xdr:colOff>16</xdr:colOff>
                <xdr:row>587</xdr:row>
                <xdr:rowOff>2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14</xdr:rowOff>
              </xdr:from>
              <xdr:to>
                <xdr:col>24</xdr:col>
                <xdr:colOff>31</xdr:colOff>
                <xdr:row>613</xdr:row>
                <xdr:rowOff>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3</xdr:rowOff>
              </xdr:from>
              <xdr:to>
                <xdr:col>19</xdr:col>
                <xdr:colOff>16</xdr:colOff>
                <xdr:row>657</xdr:row>
                <xdr:rowOff>2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1</xdr:row>
                <xdr:rowOff>14</xdr:rowOff>
              </xdr:from>
              <xdr:to>
                <xdr:col>24</xdr:col>
                <xdr:colOff>31</xdr:colOff>
                <xdr:row>683</xdr:row>
                <xdr:rowOff>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2</xdr:rowOff>
              </xdr:from>
              <xdr:to>
                <xdr:col>19</xdr:col>
                <xdr:colOff>16</xdr:colOff>
                <xdr:row>727</xdr:row>
                <xdr:rowOff>6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2</xdr:row>
                <xdr:rowOff>3</xdr:rowOff>
              </xdr:from>
              <xdr:to>
                <xdr:col>24</xdr:col>
                <xdr:colOff>31</xdr:colOff>
                <xdr:row>753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2</xdr:rowOff>
              </xdr:from>
              <xdr:to>
                <xdr:col>19</xdr:col>
                <xdr:colOff>16</xdr:colOff>
                <xdr:row>797</xdr:row>
                <xdr:rowOff>6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2</xdr:row>
                <xdr:rowOff>3</xdr:rowOff>
              </xdr:from>
              <xdr:to>
                <xdr:col>24</xdr:col>
                <xdr:colOff>31</xdr:colOff>
                <xdr:row>823</xdr:row>
                <xdr:rowOff>7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6</xdr:row>
                <xdr:rowOff>2</xdr:rowOff>
              </xdr:from>
              <xdr:to>
                <xdr:col>19</xdr:col>
                <xdr:colOff>16</xdr:colOff>
                <xdr:row>867</xdr:row>
                <xdr:rowOff>6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2</xdr:row>
                <xdr:rowOff>3</xdr:rowOff>
              </xdr:from>
              <xdr:to>
                <xdr:col>24</xdr:col>
                <xdr:colOff>31</xdr:colOff>
                <xdr:row>893</xdr:row>
                <xdr:rowOff>7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2</xdr:rowOff>
              </xdr:from>
              <xdr:to>
                <xdr:col>19</xdr:col>
                <xdr:colOff>16</xdr:colOff>
                <xdr:row>937</xdr:row>
                <xdr:rowOff>6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24</xdr:col>
                <xdr:colOff>31</xdr:colOff>
                <xdr:row>963</xdr:row>
                <xdr:rowOff>7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0</xdr:rowOff>
              </xdr:from>
              <xdr:to>
                <xdr:col>19</xdr:col>
                <xdr:colOff>16</xdr:colOff>
                <xdr:row>1006</xdr:row>
                <xdr:rowOff>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1</xdr:rowOff>
              </xdr:from>
              <xdr:to>
                <xdr:col>24</xdr:col>
                <xdr:colOff>31</xdr:colOff>
                <xdr:row>1032</xdr:row>
                <xdr:rowOff>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2</xdr:row>
                <xdr:rowOff>10</xdr:rowOff>
              </xdr:from>
              <xdr:to>
                <xdr:col>19</xdr:col>
                <xdr:colOff>16</xdr:colOff>
                <xdr:row>1073</xdr:row>
                <xdr:rowOff>14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8</xdr:row>
                <xdr:rowOff>11</xdr:rowOff>
              </xdr:from>
              <xdr:to>
                <xdr:col>24</xdr:col>
                <xdr:colOff>31</xdr:colOff>
                <xdr:row>1099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</xdr:row>
                <xdr:rowOff>15</xdr:rowOff>
              </xdr:from>
              <xdr:to>
                <xdr:col>19</xdr:col>
                <xdr:colOff>16</xdr:colOff>
                <xdr:row>384</xdr:row>
                <xdr:rowOff>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6</xdr:row>
                <xdr:rowOff>13</xdr:rowOff>
              </xdr:from>
              <xdr:to>
                <xdr:col>19</xdr:col>
                <xdr:colOff>16</xdr:colOff>
                <xdr:row>448</xdr:row>
                <xdr:rowOff>2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5</xdr:row>
                <xdr:rowOff>7</xdr:rowOff>
              </xdr:from>
              <xdr:to>
                <xdr:col>19</xdr:col>
                <xdr:colOff>16</xdr:colOff>
                <xdr:row>516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7</xdr:rowOff>
              </xdr:from>
              <xdr:to>
                <xdr:col>19</xdr:col>
                <xdr:colOff>16</xdr:colOff>
                <xdr:row>586</xdr:row>
                <xdr:rowOff>1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7</xdr:rowOff>
              </xdr:from>
              <xdr:to>
                <xdr:col>19</xdr:col>
                <xdr:colOff>16</xdr:colOff>
                <xdr:row>656</xdr:row>
                <xdr:rowOff>11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5</xdr:row>
                <xdr:rowOff>11</xdr:rowOff>
              </xdr:from>
              <xdr:to>
                <xdr:col>19</xdr:col>
                <xdr:colOff>16</xdr:colOff>
                <xdr:row>726</xdr:row>
                <xdr:rowOff>1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1</xdr:rowOff>
              </xdr:from>
              <xdr:to>
                <xdr:col>19</xdr:col>
                <xdr:colOff>16</xdr:colOff>
                <xdr:row>796</xdr:row>
                <xdr:rowOff>1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5</xdr:row>
                <xdr:rowOff>11</xdr:rowOff>
              </xdr:from>
              <xdr:to>
                <xdr:col>19</xdr:col>
                <xdr:colOff>16</xdr:colOff>
                <xdr:row>866</xdr:row>
                <xdr:rowOff>1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11</xdr:rowOff>
              </xdr:from>
              <xdr:to>
                <xdr:col>19</xdr:col>
                <xdr:colOff>16</xdr:colOff>
                <xdr:row>936</xdr:row>
                <xdr:rowOff>15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9</xdr:rowOff>
              </xdr:from>
              <xdr:to>
                <xdr:col>19</xdr:col>
                <xdr:colOff>16</xdr:colOff>
                <xdr:row>1005</xdr:row>
                <xdr:rowOff>13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2</xdr:row>
                <xdr:rowOff>4</xdr:rowOff>
              </xdr:from>
              <xdr:to>
                <xdr:col>19</xdr:col>
                <xdr:colOff>16</xdr:colOff>
                <xdr:row>10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36" uniqueCount="46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t xml:space="preserve">ACTIVITY  DATA AND RELATED INFORMATION(1)</t>
  </si>
  <si>
    <t xml:space="preserve">IMPLIED EMISSION  FACTOR </t>
  </si>
  <si>
    <t xml:space="preserve">EMISSIONS</t>
  </si>
  <si>
    <t xml:space="preserve">Total organic product</t>
  </si>
  <si>
    <t xml:space="preserve">CH4 (2)</t>
  </si>
  <si>
    <t xml:space="preserve">N2O(3)</t>
  </si>
  <si>
    <t xml:space="preserve">CH4</t>
  </si>
  <si>
    <t xml:space="preserve">N2O (3)</t>
  </si>
  <si>
    <t xml:space="preserve">Emissions (4)</t>
  </si>
  <si>
    <t xml:space="preserve">Recovery (5)</t>
  </si>
  <si>
    <t xml:space="preserve"> (Gg DC(1)/yr)</t>
  </si>
  <si>
    <t xml:space="preserve"> (kg/kg DC)</t>
  </si>
  <si>
    <t xml:space="preserve"> (Gg)</t>
  </si>
  <si>
    <t xml:space="preserve">1. Industrial Waste Water</t>
  </si>
  <si>
    <t xml:space="preserve">NA</t>
  </si>
  <si>
    <t xml:space="preserve">a. Waste Water</t>
  </si>
  <si>
    <t xml:space="preserve">b. Sludge</t>
  </si>
  <si>
    <t xml:space="preserve">2. Domestic and Commercial Wastewater</t>
  </si>
  <si>
    <t xml:space="preserve">3. Other (please specify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t xml:space="preserve">N2O</t>
  </si>
  <si>
    <t xml:space="preserve">(1000s)</t>
  </si>
  <si>
    <t xml:space="preserve">(kg/person/yr)</t>
  </si>
  <si>
    <t xml:space="preserve"> (kg N/kg protein)</t>
  </si>
  <si>
    <t xml:space="preserve">(kg N2O-N/kg sewage N produced)</t>
  </si>
  <si>
    <t xml:space="preserve">(Gg)</t>
  </si>
  <si>
    <t xml:space="preserve">N2O from human sewage (3)</t>
  </si>
  <si>
    <t xml:space="preserve">NE</t>
  </si>
  <si>
    <t xml:space="preserve">NO</t>
  </si>
  <si>
    <t xml:space="preserve">IE</t>
  </si>
  <si>
    <t xml:space="preserve">NA,NO</t>
  </si>
  <si>
    <t xml:space="preserve">IE,NO</t>
  </si>
  <si>
    <t xml:space="preserve">NA,NE</t>
  </si>
  <si>
    <t xml:space="preserve">NE,IE</t>
  </si>
  <si>
    <t xml:space="preserve">IE,NA</t>
  </si>
  <si>
    <t xml:space="preserve">IE,NE</t>
  </si>
  <si>
    <t xml:space="preserve">NE,NO</t>
  </si>
  <si>
    <t xml:space="preserve">(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7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8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9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0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8</v>
      </c>
      <c r="I11" s="23" t="n">
        <v>0.0128456950091486</v>
      </c>
    </row>
    <row r="12" customFormat="false" ht="11.25" hidden="false" customHeight="true" outlineLevel="0" collapsed="false">
      <c r="B12" s="24" t="s">
        <v>19</v>
      </c>
      <c r="C12" s="25" t="n">
        <v>484.72</v>
      </c>
      <c r="D12" s="25"/>
      <c r="E12" s="26" t="s">
        <v>18</v>
      </c>
      <c r="F12" s="27" t="n">
        <v>2.6501268792599E-005</v>
      </c>
      <c r="G12" s="28" t="s">
        <v>18</v>
      </c>
      <c r="H12" s="29" t="s">
        <v>18</v>
      </c>
      <c r="I12" s="30" t="n">
        <v>0.0128456950091486</v>
      </c>
    </row>
    <row r="13" customFormat="false" ht="11.25" hidden="false" customHeight="true" outlineLevel="0" collapsed="false">
      <c r="B13" s="24" t="s">
        <v>20</v>
      </c>
      <c r="C13" s="25" t="s">
        <v>18</v>
      </c>
      <c r="D13" s="25"/>
      <c r="E13" s="26" t="s">
        <v>18</v>
      </c>
      <c r="F13" s="27" t="s">
        <v>18</v>
      </c>
      <c r="G13" s="28" t="s">
        <v>18</v>
      </c>
      <c r="H13" s="29" t="s">
        <v>18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4.84991078465455</v>
      </c>
      <c r="H14" s="35" t="s">
        <v>18</v>
      </c>
      <c r="I14" s="36" t="n">
        <v>0.3403746304684</v>
      </c>
    </row>
    <row r="15" customFormat="false" ht="11.25" hidden="false" customHeight="true" outlineLevel="0" collapsed="false">
      <c r="B15" s="24" t="s">
        <v>19</v>
      </c>
      <c r="C15" s="25" t="n">
        <v>336.2964</v>
      </c>
      <c r="D15" s="25"/>
      <c r="E15" s="26" t="n">
        <v>0.0144215364323096</v>
      </c>
      <c r="F15" s="27" t="s">
        <v>18</v>
      </c>
      <c r="G15" s="37" t="n">
        <v>4.84991078465455</v>
      </c>
      <c r="H15" s="37" t="s">
        <v>18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18</v>
      </c>
      <c r="F16" s="27" t="s">
        <v>18</v>
      </c>
      <c r="G16" s="37" t="s">
        <v>18</v>
      </c>
      <c r="H16" s="37" t="s">
        <v>18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677.85</v>
      </c>
      <c r="D23" s="57" t="n">
        <v>37.23</v>
      </c>
      <c r="E23" s="58" t="n">
        <v>0.16</v>
      </c>
      <c r="F23" s="59" t="n">
        <v>0.00473598039215659</v>
      </c>
      <c r="G23" s="59"/>
      <c r="H23" s="60" t="n">
        <v>0.340374630468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8</v>
      </c>
      <c r="I31" s="23" t="n">
        <v>0.0131944994685051</v>
      </c>
    </row>
    <row r="32" customFormat="false" ht="11.25" hidden="false" customHeight="true" outlineLevel="0" collapsed="false">
      <c r="B32" s="24" t="s">
        <v>19</v>
      </c>
      <c r="C32" s="25" t="n">
        <v>484.72</v>
      </c>
      <c r="D32" s="25"/>
      <c r="E32" s="26" t="s">
        <v>18</v>
      </c>
      <c r="F32" s="27" t="n">
        <v>2.7220868683993E-005</v>
      </c>
      <c r="G32" s="28" t="s">
        <v>18</v>
      </c>
      <c r="H32" s="29" t="s">
        <v>18</v>
      </c>
      <c r="I32" s="30" t="n">
        <v>0.0131944994685051</v>
      </c>
    </row>
    <row r="33" customFormat="false" ht="11.25" hidden="false" customHeight="true" outlineLevel="0" collapsed="false">
      <c r="B33" s="24" t="s">
        <v>20</v>
      </c>
      <c r="C33" s="25" t="s">
        <v>18</v>
      </c>
      <c r="D33" s="25"/>
      <c r="E33" s="26" t="s">
        <v>18</v>
      </c>
      <c r="F33" s="27" t="s">
        <v>18</v>
      </c>
      <c r="G33" s="28" t="s">
        <v>18</v>
      </c>
      <c r="H33" s="29" t="s">
        <v>18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.836818575392</v>
      </c>
      <c r="H34" s="35" t="s">
        <v>18</v>
      </c>
      <c r="I34" s="36" t="n">
        <v>0.337192764195131</v>
      </c>
    </row>
    <row r="35" customFormat="false" ht="11.25" hidden="false" customHeight="true" outlineLevel="0" collapsed="false">
      <c r="B35" s="24" t="s">
        <v>19</v>
      </c>
      <c r="C35" s="25" t="n">
        <v>339.6642258</v>
      </c>
      <c r="D35" s="25"/>
      <c r="E35" s="26" t="n">
        <v>0.01424</v>
      </c>
      <c r="F35" s="27" t="s">
        <v>18</v>
      </c>
      <c r="G35" s="37" t="n">
        <v>4.836818575392</v>
      </c>
      <c r="H35" s="37" t="s">
        <v>18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18</v>
      </c>
      <c r="F36" s="27" t="s">
        <v>18</v>
      </c>
      <c r="G36" s="37" t="s">
        <v>18</v>
      </c>
      <c r="H36" s="37" t="s">
        <v>18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7754.891</v>
      </c>
      <c r="D43" s="57" t="n">
        <v>37.23</v>
      </c>
      <c r="E43" s="58" t="n">
        <v>0.16</v>
      </c>
      <c r="F43" s="59" t="n">
        <v>0.00464509803921542</v>
      </c>
      <c r="G43" s="59"/>
      <c r="H43" s="60" t="n">
        <v>0.33719276419513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8</v>
      </c>
      <c r="I51" s="23" t="n">
        <v>0.0140909177462257</v>
      </c>
    </row>
    <row r="52" customFormat="false" ht="11.25" hidden="false" customHeight="true" outlineLevel="0" collapsed="false">
      <c r="B52" s="24" t="s">
        <v>19</v>
      </c>
      <c r="C52" s="25" t="n">
        <v>484.72</v>
      </c>
      <c r="D52" s="25"/>
      <c r="E52" s="26" t="s">
        <v>18</v>
      </c>
      <c r="F52" s="27" t="n">
        <v>2.90702214602775E-005</v>
      </c>
      <c r="G52" s="28" t="s">
        <v>18</v>
      </c>
      <c r="H52" s="29" t="s">
        <v>18</v>
      </c>
      <c r="I52" s="30" t="n">
        <v>0.0140909177462257</v>
      </c>
    </row>
    <row r="53" customFormat="false" ht="11.25" hidden="false" customHeight="true" outlineLevel="0" collapsed="false">
      <c r="B53" s="24" t="s">
        <v>20</v>
      </c>
      <c r="C53" s="25" t="s">
        <v>18</v>
      </c>
      <c r="D53" s="25"/>
      <c r="E53" s="26" t="s">
        <v>18</v>
      </c>
      <c r="F53" s="27" t="s">
        <v>18</v>
      </c>
      <c r="G53" s="28" t="s">
        <v>18</v>
      </c>
      <c r="H53" s="29" t="s">
        <v>18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.70489584254</v>
      </c>
      <c r="H54" s="35" t="s">
        <v>18</v>
      </c>
      <c r="I54" s="36" t="n">
        <v>0.318412125534371</v>
      </c>
    </row>
    <row r="55" customFormat="false" ht="11.25" hidden="false" customHeight="true" outlineLevel="0" collapsed="false">
      <c r="B55" s="24" t="s">
        <v>19</v>
      </c>
      <c r="C55" s="25" t="n">
        <v>343.4230542</v>
      </c>
      <c r="D55" s="25"/>
      <c r="E55" s="26" t="n">
        <v>0.0137</v>
      </c>
      <c r="F55" s="27" t="s">
        <v>18</v>
      </c>
      <c r="G55" s="37" t="n">
        <v>4.70489584254</v>
      </c>
      <c r="H55" s="37" t="s">
        <v>18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18</v>
      </c>
      <c r="F56" s="27" t="s">
        <v>18</v>
      </c>
      <c r="G56" s="37" t="s">
        <v>18</v>
      </c>
      <c r="H56" s="37" t="s">
        <v>18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7840.709</v>
      </c>
      <c r="D63" s="57" t="n">
        <v>37.23</v>
      </c>
      <c r="E63" s="58" t="n">
        <v>0.16</v>
      </c>
      <c r="F63" s="59" t="n">
        <v>0.00433837009803897</v>
      </c>
      <c r="G63" s="59"/>
      <c r="H63" s="60" t="n">
        <v>0.31841212553437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8</v>
      </c>
      <c r="I71" s="23" t="n">
        <v>0.0151094950516224</v>
      </c>
    </row>
    <row r="72" customFormat="false" ht="11.25" hidden="false" customHeight="true" outlineLevel="0" collapsed="false">
      <c r="B72" s="24" t="s">
        <v>19</v>
      </c>
      <c r="C72" s="25" t="n">
        <v>484.72</v>
      </c>
      <c r="D72" s="25"/>
      <c r="E72" s="26" t="s">
        <v>18</v>
      </c>
      <c r="F72" s="27" t="n">
        <v>3.11715940163855E-005</v>
      </c>
      <c r="G72" s="28" t="s">
        <v>18</v>
      </c>
      <c r="H72" s="29" t="s">
        <v>18</v>
      </c>
      <c r="I72" s="30" t="n">
        <v>0.0151094950516224</v>
      </c>
    </row>
    <row r="73" customFormat="false" ht="11.25" hidden="false" customHeight="true" outlineLevel="0" collapsed="false">
      <c r="B73" s="24" t="s">
        <v>20</v>
      </c>
      <c r="C73" s="25" t="s">
        <v>18</v>
      </c>
      <c r="D73" s="25"/>
      <c r="E73" s="26" t="s">
        <v>18</v>
      </c>
      <c r="F73" s="27" t="s">
        <v>18</v>
      </c>
      <c r="G73" s="28" t="s">
        <v>18</v>
      </c>
      <c r="H73" s="29" t="s">
        <v>18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.556869529856</v>
      </c>
      <c r="H74" s="35" t="s">
        <v>18</v>
      </c>
      <c r="I74" s="36" t="n">
        <v>0.301246736547328</v>
      </c>
    </row>
    <row r="75" customFormat="false" ht="11.25" hidden="false" customHeight="true" outlineLevel="0" collapsed="false">
      <c r="B75" s="24" t="s">
        <v>19</v>
      </c>
      <c r="C75" s="25" t="n">
        <v>346.2666816</v>
      </c>
      <c r="D75" s="25"/>
      <c r="E75" s="26" t="n">
        <v>0.01316</v>
      </c>
      <c r="F75" s="27" t="s">
        <v>18</v>
      </c>
      <c r="G75" s="37" t="n">
        <v>4.556869529856</v>
      </c>
      <c r="H75" s="37" t="s">
        <v>18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18</v>
      </c>
      <c r="F76" s="27" t="s">
        <v>18</v>
      </c>
      <c r="G76" s="37" t="s">
        <v>18</v>
      </c>
      <c r="H76" s="37" t="s">
        <v>18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7905.632</v>
      </c>
      <c r="D83" s="57" t="n">
        <v>37.595</v>
      </c>
      <c r="E83" s="58" t="n">
        <v>0.16</v>
      </c>
      <c r="F83" s="59" t="n">
        <v>0.0040312621359221</v>
      </c>
      <c r="G83" s="59"/>
      <c r="H83" s="60" t="n">
        <v>0.30124673654732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8</v>
      </c>
      <c r="I91" s="23" t="n">
        <v>0.0294944615212005</v>
      </c>
    </row>
    <row r="92" customFormat="false" ht="11.25" hidden="false" customHeight="true" outlineLevel="0" collapsed="false">
      <c r="B92" s="24" t="s">
        <v>19</v>
      </c>
      <c r="C92" s="25" t="n">
        <v>484.72</v>
      </c>
      <c r="D92" s="25"/>
      <c r="E92" s="26" t="s">
        <v>18</v>
      </c>
      <c r="F92" s="27" t="n">
        <v>6.08484517271837E-005</v>
      </c>
      <c r="G92" s="28" t="s">
        <v>18</v>
      </c>
      <c r="H92" s="29" t="s">
        <v>18</v>
      </c>
      <c r="I92" s="30" t="n">
        <v>0.0294944615212005</v>
      </c>
    </row>
    <row r="93" customFormat="false" ht="11.25" hidden="false" customHeight="true" outlineLevel="0" collapsed="false">
      <c r="B93" s="24" t="s">
        <v>20</v>
      </c>
      <c r="C93" s="25" t="s">
        <v>18</v>
      </c>
      <c r="D93" s="25"/>
      <c r="E93" s="26" t="s">
        <v>18</v>
      </c>
      <c r="F93" s="27" t="s">
        <v>18</v>
      </c>
      <c r="G93" s="28" t="s">
        <v>18</v>
      </c>
      <c r="H93" s="29" t="s">
        <v>18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.386736841208</v>
      </c>
      <c r="H94" s="35" t="s">
        <v>18</v>
      </c>
      <c r="I94" s="36" t="n">
        <v>0.326776265468235</v>
      </c>
    </row>
    <row r="95" customFormat="false" ht="11.25" hidden="false" customHeight="true" outlineLevel="0" collapsed="false">
      <c r="B95" s="24" t="s">
        <v>19</v>
      </c>
      <c r="C95" s="25" t="n">
        <v>347.6019684</v>
      </c>
      <c r="D95" s="25"/>
      <c r="E95" s="26" t="n">
        <v>0.01262</v>
      </c>
      <c r="F95" s="27" t="s">
        <v>18</v>
      </c>
      <c r="G95" s="37" t="n">
        <v>4.386736841208</v>
      </c>
      <c r="H95" s="37" t="s">
        <v>18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18</v>
      </c>
      <c r="F96" s="27" t="s">
        <v>18</v>
      </c>
      <c r="G96" s="37" t="s">
        <v>18</v>
      </c>
      <c r="H96" s="37" t="s">
        <v>18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7936.118</v>
      </c>
      <c r="D103" s="57" t="n">
        <v>37.96</v>
      </c>
      <c r="E103" s="58" t="n">
        <v>0.16</v>
      </c>
      <c r="F103" s="59" t="n">
        <v>0.00431421274038437</v>
      </c>
      <c r="G103" s="59"/>
      <c r="H103" s="60" t="n">
        <v>0.32677626546823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8</v>
      </c>
      <c r="I111" s="23" t="n">
        <v>0.0454635906012288</v>
      </c>
    </row>
    <row r="112" customFormat="false" ht="11.25" hidden="false" customHeight="true" outlineLevel="0" collapsed="false">
      <c r="B112" s="24" t="s">
        <v>19</v>
      </c>
      <c r="C112" s="25" t="n">
        <v>473.587</v>
      </c>
      <c r="D112" s="25"/>
      <c r="E112" s="26" t="s">
        <v>18</v>
      </c>
      <c r="F112" s="27" t="n">
        <v>9.59983922726528E-005</v>
      </c>
      <c r="G112" s="28" t="s">
        <v>18</v>
      </c>
      <c r="H112" s="29" t="s">
        <v>18</v>
      </c>
      <c r="I112" s="30" t="n">
        <v>0.0454635906012288</v>
      </c>
    </row>
    <row r="113" customFormat="false" ht="11.25" hidden="false" customHeight="true" outlineLevel="0" collapsed="false">
      <c r="B113" s="24" t="s">
        <v>20</v>
      </c>
      <c r="C113" s="25" t="s">
        <v>18</v>
      </c>
      <c r="D113" s="25"/>
      <c r="E113" s="26" t="s">
        <v>18</v>
      </c>
      <c r="F113" s="27" t="s">
        <v>18</v>
      </c>
      <c r="G113" s="28" t="s">
        <v>18</v>
      </c>
      <c r="H113" s="29" t="s">
        <v>18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.205465682912</v>
      </c>
      <c r="H114" s="35" t="s">
        <v>18</v>
      </c>
      <c r="I114" s="36" t="n">
        <v>0.356440735836165</v>
      </c>
    </row>
    <row r="115" customFormat="false" ht="11.25" hidden="false" customHeight="true" outlineLevel="0" collapsed="false">
      <c r="B115" s="24" t="s">
        <v>19</v>
      </c>
      <c r="C115" s="25" t="n">
        <v>348.1345764</v>
      </c>
      <c r="D115" s="25"/>
      <c r="E115" s="26" t="n">
        <v>0.01208</v>
      </c>
      <c r="F115" s="27" t="s">
        <v>18</v>
      </c>
      <c r="G115" s="37" t="n">
        <v>4.205465682912</v>
      </c>
      <c r="H115" s="37" t="s">
        <v>18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18</v>
      </c>
      <c r="F116" s="27" t="s">
        <v>18</v>
      </c>
      <c r="G116" s="37" t="s">
        <v>18</v>
      </c>
      <c r="H116" s="37" t="s">
        <v>18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7948.278</v>
      </c>
      <c r="D123" s="57" t="n">
        <v>38.325</v>
      </c>
      <c r="E123" s="58" t="n">
        <v>0.16</v>
      </c>
      <c r="F123" s="59" t="n">
        <v>0.0046539047619045</v>
      </c>
      <c r="G123" s="59"/>
      <c r="H123" s="60" t="n">
        <v>0.356440735836165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8</v>
      </c>
      <c r="I131" s="23" t="n">
        <v>0.0617568455576301</v>
      </c>
    </row>
    <row r="132" customFormat="false" ht="11.25" hidden="false" customHeight="true" outlineLevel="0" collapsed="false">
      <c r="B132" s="24" t="s">
        <v>19</v>
      </c>
      <c r="C132" s="25" t="n">
        <v>473.587</v>
      </c>
      <c r="D132" s="25"/>
      <c r="E132" s="26" t="s">
        <v>18</v>
      </c>
      <c r="F132" s="27" t="n">
        <v>0.000130402324298661</v>
      </c>
      <c r="G132" s="28" t="s">
        <v>18</v>
      </c>
      <c r="H132" s="29" t="s">
        <v>18</v>
      </c>
      <c r="I132" s="30" t="n">
        <v>0.0617568455576301</v>
      </c>
    </row>
    <row r="133" customFormat="false" ht="11.25" hidden="false" customHeight="true" outlineLevel="0" collapsed="false">
      <c r="B133" s="24" t="s">
        <v>20</v>
      </c>
      <c r="C133" s="25" t="s">
        <v>18</v>
      </c>
      <c r="D133" s="25"/>
      <c r="E133" s="26" t="s">
        <v>18</v>
      </c>
      <c r="F133" s="27" t="s">
        <v>18</v>
      </c>
      <c r="G133" s="28" t="s">
        <v>18</v>
      </c>
      <c r="H133" s="29" t="s">
        <v>18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867190366208</v>
      </c>
      <c r="H134" s="35" t="s">
        <v>18</v>
      </c>
      <c r="I134" s="36" t="n">
        <v>0.391930602420004</v>
      </c>
    </row>
    <row r="135" customFormat="false" ht="11.25" hidden="false" customHeight="true" outlineLevel="0" collapsed="false">
      <c r="B135" s="24" t="s">
        <v>19</v>
      </c>
      <c r="C135" s="25" t="n">
        <v>348.6049008</v>
      </c>
      <c r="D135" s="25"/>
      <c r="E135" s="26" t="n">
        <v>0.0110933333333333</v>
      </c>
      <c r="F135" s="27" t="s">
        <v>18</v>
      </c>
      <c r="G135" s="37" t="n">
        <v>3.867190366208</v>
      </c>
      <c r="H135" s="37" t="s">
        <v>18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18</v>
      </c>
      <c r="F136" s="27" t="s">
        <v>18</v>
      </c>
      <c r="G136" s="37" t="s">
        <v>18</v>
      </c>
      <c r="H136" s="37" t="s">
        <v>18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7959.016</v>
      </c>
      <c r="D143" s="57" t="n">
        <v>38.325</v>
      </c>
      <c r="E143" s="58" t="n">
        <v>0.16</v>
      </c>
      <c r="F143" s="59" t="n">
        <v>0.00511037777777748</v>
      </c>
      <c r="G143" s="59"/>
      <c r="H143" s="60" t="n">
        <v>0.39193060242000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8</v>
      </c>
      <c r="I151" s="23" t="n">
        <v>0.0735615650430318</v>
      </c>
    </row>
    <row r="152" customFormat="false" ht="11.25" hidden="false" customHeight="true" outlineLevel="0" collapsed="false">
      <c r="B152" s="24" t="s">
        <v>19</v>
      </c>
      <c r="C152" s="25" t="n">
        <v>473.587</v>
      </c>
      <c r="D152" s="25"/>
      <c r="E152" s="26" t="s">
        <v>18</v>
      </c>
      <c r="F152" s="27" t="n">
        <v>0.000155328514175921</v>
      </c>
      <c r="G152" s="28" t="s">
        <v>18</v>
      </c>
      <c r="H152" s="29" t="s">
        <v>18</v>
      </c>
      <c r="I152" s="30" t="n">
        <v>0.0735615650430318</v>
      </c>
    </row>
    <row r="153" customFormat="false" ht="11.25" hidden="false" customHeight="true" outlineLevel="0" collapsed="false">
      <c r="B153" s="24" t="s">
        <v>20</v>
      </c>
      <c r="C153" s="25" t="s">
        <v>18</v>
      </c>
      <c r="D153" s="25"/>
      <c r="E153" s="26" t="s">
        <v>18</v>
      </c>
      <c r="F153" s="27" t="s">
        <v>18</v>
      </c>
      <c r="G153" s="28" t="s">
        <v>18</v>
      </c>
      <c r="H153" s="29" t="s">
        <v>18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527228645552</v>
      </c>
      <c r="H154" s="35" t="s">
        <v>18</v>
      </c>
      <c r="I154" s="36" t="n">
        <v>0.41237121408751</v>
      </c>
    </row>
    <row r="155" customFormat="false" ht="11.25" hidden="false" customHeight="true" outlineLevel="0" collapsed="false">
      <c r="B155" s="24" t="s">
        <v>19</v>
      </c>
      <c r="C155" s="25" t="n">
        <v>349.0001958</v>
      </c>
      <c r="D155" s="25"/>
      <c r="E155" s="26" t="n">
        <v>0.0101066666666667</v>
      </c>
      <c r="F155" s="27" t="s">
        <v>18</v>
      </c>
      <c r="G155" s="37" t="n">
        <v>3.527228645552</v>
      </c>
      <c r="H155" s="37" t="s">
        <v>18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18</v>
      </c>
      <c r="F156" s="27" t="s">
        <v>18</v>
      </c>
      <c r="G156" s="37" t="s">
        <v>18</v>
      </c>
      <c r="H156" s="37" t="s">
        <v>18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7968.041</v>
      </c>
      <c r="D163" s="57" t="n">
        <v>38.325</v>
      </c>
      <c r="E163" s="58" t="n">
        <v>0.16</v>
      </c>
      <c r="F163" s="59" t="n">
        <v>0.00537081248677218</v>
      </c>
      <c r="G163" s="59"/>
      <c r="H163" s="60" t="n">
        <v>0.412371214087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8</v>
      </c>
      <c r="I171" s="23" t="n">
        <v>0.0873546349155678</v>
      </c>
    </row>
    <row r="172" customFormat="false" ht="11.25" hidden="false" customHeight="true" outlineLevel="0" collapsed="false">
      <c r="B172" s="24" t="s">
        <v>19</v>
      </c>
      <c r="C172" s="25" t="n">
        <v>436.321</v>
      </c>
      <c r="D172" s="25"/>
      <c r="E172" s="26" t="s">
        <v>18</v>
      </c>
      <c r="F172" s="27" t="n">
        <v>0.000200207266933216</v>
      </c>
      <c r="G172" s="28" t="s">
        <v>18</v>
      </c>
      <c r="H172" s="29" t="s">
        <v>18</v>
      </c>
      <c r="I172" s="30" t="n">
        <v>0.0873546349155678</v>
      </c>
    </row>
    <row r="173" customFormat="false" ht="11.25" hidden="false" customHeight="true" outlineLevel="0" collapsed="false">
      <c r="B173" s="24" t="s">
        <v>20</v>
      </c>
      <c r="C173" s="25" t="s">
        <v>18</v>
      </c>
      <c r="D173" s="25"/>
      <c r="E173" s="26" t="s">
        <v>18</v>
      </c>
      <c r="F173" s="27" t="s">
        <v>18</v>
      </c>
      <c r="G173" s="28" t="s">
        <v>18</v>
      </c>
      <c r="H173" s="29" t="s">
        <v>18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186376226784</v>
      </c>
      <c r="H174" s="35" t="s">
        <v>18</v>
      </c>
      <c r="I174" s="36" t="n">
        <v>0.441721533967295</v>
      </c>
    </row>
    <row r="175" customFormat="false" ht="11.25" hidden="false" customHeight="true" outlineLevel="0" collapsed="false">
      <c r="B175" s="24" t="s">
        <v>19</v>
      </c>
      <c r="C175" s="25" t="n">
        <v>349.3833582</v>
      </c>
      <c r="D175" s="25"/>
      <c r="E175" s="26" t="n">
        <v>0.00912</v>
      </c>
      <c r="F175" s="27" t="s">
        <v>18</v>
      </c>
      <c r="G175" s="37" t="n">
        <v>3.186376226784</v>
      </c>
      <c r="H175" s="37" t="s">
        <v>18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18</v>
      </c>
      <c r="F176" s="27" t="s">
        <v>18</v>
      </c>
      <c r="G176" s="37" t="s">
        <v>18</v>
      </c>
      <c r="H176" s="37" t="s">
        <v>18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7976.789</v>
      </c>
      <c r="D183" s="57" t="n">
        <v>38.4292857142857</v>
      </c>
      <c r="E183" s="58" t="n">
        <v>0.16</v>
      </c>
      <c r="F183" s="59" t="n">
        <v>0.0057311731192519</v>
      </c>
      <c r="G183" s="59"/>
      <c r="H183" s="60" t="n">
        <v>0.44172153396729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8</v>
      </c>
      <c r="I191" s="23" t="n">
        <v>0.101345527249685</v>
      </c>
    </row>
    <row r="192" customFormat="false" ht="11.25" hidden="false" customHeight="true" outlineLevel="0" collapsed="false">
      <c r="B192" s="24" t="s">
        <v>19</v>
      </c>
      <c r="C192" s="25" t="n">
        <v>436.321</v>
      </c>
      <c r="D192" s="25"/>
      <c r="E192" s="26" t="s">
        <v>18</v>
      </c>
      <c r="F192" s="27" t="n">
        <v>0.000232272861608048</v>
      </c>
      <c r="G192" s="28" t="s">
        <v>18</v>
      </c>
      <c r="H192" s="29" t="s">
        <v>18</v>
      </c>
      <c r="I192" s="30" t="n">
        <v>0.101345527249685</v>
      </c>
    </row>
    <row r="193" customFormat="false" ht="11.25" hidden="false" customHeight="true" outlineLevel="0" collapsed="false">
      <c r="B193" s="24" t="s">
        <v>20</v>
      </c>
      <c r="C193" s="25" t="s">
        <v>18</v>
      </c>
      <c r="D193" s="25"/>
      <c r="E193" s="26" t="s">
        <v>18</v>
      </c>
      <c r="F193" s="27" t="s">
        <v>18</v>
      </c>
      <c r="G193" s="28" t="s">
        <v>18</v>
      </c>
      <c r="H193" s="29" t="s">
        <v>18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2.93400684800561</v>
      </c>
      <c r="H194" s="35" t="s">
        <v>18</v>
      </c>
      <c r="I194" s="36" t="n">
        <v>0.477353167091165</v>
      </c>
    </row>
    <row r="195" customFormat="false" ht="11.25" hidden="false" customHeight="true" outlineLevel="0" collapsed="false">
      <c r="B195" s="24" t="s">
        <v>19</v>
      </c>
      <c r="C195" s="25" t="n">
        <v>350.0637474</v>
      </c>
      <c r="D195" s="25"/>
      <c r="E195" s="26" t="n">
        <v>0.00838135016778264</v>
      </c>
      <c r="F195" s="27" t="s">
        <v>18</v>
      </c>
      <c r="G195" s="37" t="n">
        <v>2.93400684800561</v>
      </c>
      <c r="H195" s="37" t="s">
        <v>18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18</v>
      </c>
      <c r="F196" s="27" t="s">
        <v>18</v>
      </c>
      <c r="G196" s="37" t="s">
        <v>18</v>
      </c>
      <c r="H196" s="37" t="s">
        <v>18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7992.323</v>
      </c>
      <c r="D203" s="57" t="n">
        <v>38.5335714285714</v>
      </c>
      <c r="E203" s="58" t="n">
        <v>0.16</v>
      </c>
      <c r="F203" s="59" t="n">
        <v>0.00616471339648138</v>
      </c>
      <c r="G203" s="59"/>
      <c r="H203" s="60" t="n">
        <v>0.47735316709116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8</v>
      </c>
      <c r="I211" s="23" t="n">
        <v>0.122804330254272</v>
      </c>
    </row>
    <row r="212" customFormat="false" ht="11.25" hidden="false" customHeight="true" outlineLevel="0" collapsed="false">
      <c r="B212" s="24" t="s">
        <v>19</v>
      </c>
      <c r="C212" s="25" t="n">
        <v>436.321</v>
      </c>
      <c r="D212" s="25"/>
      <c r="E212" s="26" t="s">
        <v>18</v>
      </c>
      <c r="F212" s="27" t="n">
        <v>0.00028145409057614</v>
      </c>
      <c r="G212" s="28" t="s">
        <v>18</v>
      </c>
      <c r="H212" s="29" t="s">
        <v>18</v>
      </c>
      <c r="I212" s="30" t="n">
        <v>0.122804330254272</v>
      </c>
    </row>
    <row r="213" customFormat="false" ht="11.25" hidden="false" customHeight="true" outlineLevel="0" collapsed="false">
      <c r="B213" s="24" t="s">
        <v>20</v>
      </c>
      <c r="C213" s="25" t="s">
        <v>18</v>
      </c>
      <c r="D213" s="25"/>
      <c r="E213" s="26" t="s">
        <v>18</v>
      </c>
      <c r="F213" s="27" t="s">
        <v>18</v>
      </c>
      <c r="G213" s="28" t="s">
        <v>18</v>
      </c>
      <c r="H213" s="29" t="s">
        <v>18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2.68187391925923</v>
      </c>
      <c r="H214" s="35" t="s">
        <v>18</v>
      </c>
      <c r="I214" s="36" t="n">
        <v>0.537476797488693</v>
      </c>
    </row>
    <row r="215" customFormat="false" ht="11.25" hidden="false" customHeight="true" outlineLevel="0" collapsed="false">
      <c r="B215" s="24" t="s">
        <v>19</v>
      </c>
      <c r="C215" s="25" t="n">
        <v>350.9065908</v>
      </c>
      <c r="D215" s="25"/>
      <c r="E215" s="26" t="n">
        <v>0.00764270033556528</v>
      </c>
      <c r="F215" s="27" t="s">
        <v>18</v>
      </c>
      <c r="G215" s="37" t="n">
        <v>2.68187391925923</v>
      </c>
      <c r="H215" s="37" t="s">
        <v>18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18</v>
      </c>
      <c r="F216" s="27" t="s">
        <v>18</v>
      </c>
      <c r="G216" s="37" t="s">
        <v>18</v>
      </c>
      <c r="H216" s="37" t="s">
        <v>18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011.566</v>
      </c>
      <c r="D223" s="57" t="n">
        <v>38.6378571428571</v>
      </c>
      <c r="E223" s="58" t="n">
        <v>0.16</v>
      </c>
      <c r="F223" s="59" t="n">
        <v>0.00690581032388625</v>
      </c>
      <c r="G223" s="59"/>
      <c r="H223" s="60" t="n">
        <v>0.53747679748869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8</v>
      </c>
      <c r="I231" s="23" t="n">
        <v>0.143727205341076</v>
      </c>
    </row>
    <row r="232" customFormat="false" ht="11.25" hidden="false" customHeight="true" outlineLevel="0" collapsed="false">
      <c r="B232" s="24" t="s">
        <v>19</v>
      </c>
      <c r="C232" s="25" t="n">
        <v>510</v>
      </c>
      <c r="D232" s="25"/>
      <c r="E232" s="26" t="s">
        <v>18</v>
      </c>
      <c r="F232" s="27" t="n">
        <v>0.000281818049688384</v>
      </c>
      <c r="G232" s="28" t="s">
        <v>18</v>
      </c>
      <c r="H232" s="29" t="s">
        <v>18</v>
      </c>
      <c r="I232" s="30" t="n">
        <v>0.143727205341076</v>
      </c>
    </row>
    <row r="233" customFormat="false" ht="11.25" hidden="false" customHeight="true" outlineLevel="0" collapsed="false">
      <c r="B233" s="24" t="s">
        <v>20</v>
      </c>
      <c r="C233" s="25" t="s">
        <v>18</v>
      </c>
      <c r="D233" s="25"/>
      <c r="E233" s="26" t="s">
        <v>18</v>
      </c>
      <c r="F233" s="27" t="s">
        <v>18</v>
      </c>
      <c r="G233" s="28" t="s">
        <v>18</v>
      </c>
      <c r="H233" s="29" t="s">
        <v>18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2.43196859012081</v>
      </c>
      <c r="H234" s="35" t="s">
        <v>18</v>
      </c>
      <c r="I234" s="36" t="n">
        <v>0.593784076785293</v>
      </c>
    </row>
    <row r="235" customFormat="false" ht="11.25" hidden="false" customHeight="true" outlineLevel="0" collapsed="false">
      <c r="B235" s="24" t="s">
        <v>19</v>
      </c>
      <c r="C235" s="25" t="n">
        <v>322.9282969</v>
      </c>
      <c r="D235" s="25"/>
      <c r="E235" s="26" t="n">
        <v>0.00753098633184787</v>
      </c>
      <c r="F235" s="27" t="s">
        <v>18</v>
      </c>
      <c r="G235" s="37" t="n">
        <v>2.43196859012081</v>
      </c>
      <c r="H235" s="37" t="s">
        <v>18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18</v>
      </c>
      <c r="F236" s="27" t="s">
        <v>18</v>
      </c>
      <c r="G236" s="37" t="s">
        <v>18</v>
      </c>
      <c r="H236" s="37" t="s">
        <v>18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042.293</v>
      </c>
      <c r="D243" s="57" t="n">
        <v>38.7421428571429</v>
      </c>
      <c r="E243" s="58" t="n">
        <v>0.16</v>
      </c>
      <c r="F243" s="59" t="n">
        <v>0.00757967160161464</v>
      </c>
      <c r="G243" s="59"/>
      <c r="H243" s="60" t="n">
        <v>0.59378407678529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8</v>
      </c>
      <c r="I251" s="23" t="n">
        <v>0.146874296826982</v>
      </c>
    </row>
    <row r="252" customFormat="false" ht="11.25" hidden="false" customHeight="true" outlineLevel="0" collapsed="false">
      <c r="B252" s="24" t="s">
        <v>19</v>
      </c>
      <c r="C252" s="25" t="n">
        <v>510</v>
      </c>
      <c r="D252" s="25"/>
      <c r="E252" s="26" t="s">
        <v>18</v>
      </c>
      <c r="F252" s="27" t="n">
        <v>0.000287988817307808</v>
      </c>
      <c r="G252" s="28" t="s">
        <v>18</v>
      </c>
      <c r="H252" s="29" t="s">
        <v>18</v>
      </c>
      <c r="I252" s="30" t="n">
        <v>0.146874296826982</v>
      </c>
    </row>
    <row r="253" customFormat="false" ht="11.25" hidden="false" customHeight="true" outlineLevel="0" collapsed="false">
      <c r="B253" s="24" t="s">
        <v>20</v>
      </c>
      <c r="C253" s="25" t="s">
        <v>18</v>
      </c>
      <c r="D253" s="25"/>
      <c r="E253" s="26" t="s">
        <v>18</v>
      </c>
      <c r="F253" s="27" t="s">
        <v>18</v>
      </c>
      <c r="G253" s="28" t="s">
        <v>18</v>
      </c>
      <c r="H253" s="29" t="s">
        <v>18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.180620902768</v>
      </c>
      <c r="H254" s="35" t="s">
        <v>18</v>
      </c>
      <c r="I254" s="36" t="n">
        <v>0.592904593117183</v>
      </c>
    </row>
    <row r="255" customFormat="false" ht="11.25" hidden="false" customHeight="true" outlineLevel="0" collapsed="false">
      <c r="B255" s="24" t="s">
        <v>19</v>
      </c>
      <c r="C255" s="25" t="n">
        <v>324.56444955</v>
      </c>
      <c r="D255" s="25"/>
      <c r="E255" s="26" t="n">
        <v>0.00671860675373219</v>
      </c>
      <c r="F255" s="27" t="s">
        <v>18</v>
      </c>
      <c r="G255" s="37" t="n">
        <v>2.180620902768</v>
      </c>
      <c r="H255" s="37" t="s">
        <v>18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18</v>
      </c>
      <c r="F256" s="27" t="s">
        <v>18</v>
      </c>
      <c r="G256" s="37" t="s">
        <v>18</v>
      </c>
      <c r="H256" s="37" t="s">
        <v>18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082.121</v>
      </c>
      <c r="D263" s="57" t="n">
        <v>38.8464285714286</v>
      </c>
      <c r="E263" s="58" t="n">
        <v>0.16</v>
      </c>
      <c r="F263" s="59" t="n">
        <v>0.00751093046979823</v>
      </c>
      <c r="G263" s="59"/>
      <c r="H263" s="60" t="n">
        <v>0.59290459311718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8</v>
      </c>
      <c r="I271" s="23" t="n">
        <v>0.148175437296915</v>
      </c>
    </row>
    <row r="272" customFormat="false" ht="11.25" hidden="false" customHeight="true" outlineLevel="0" collapsed="false">
      <c r="B272" s="24" t="s">
        <v>19</v>
      </c>
      <c r="C272" s="25" t="n">
        <v>510</v>
      </c>
      <c r="D272" s="25"/>
      <c r="E272" s="26" t="s">
        <v>18</v>
      </c>
      <c r="F272" s="27" t="n">
        <v>0.000290540073131206</v>
      </c>
      <c r="G272" s="28" t="s">
        <v>18</v>
      </c>
      <c r="H272" s="29" t="s">
        <v>18</v>
      </c>
      <c r="I272" s="30" t="n">
        <v>0.148175437296915</v>
      </c>
    </row>
    <row r="273" customFormat="false" ht="11.25" hidden="false" customHeight="true" outlineLevel="0" collapsed="false">
      <c r="B273" s="24" t="s">
        <v>20</v>
      </c>
      <c r="C273" s="25" t="s">
        <v>18</v>
      </c>
      <c r="D273" s="25"/>
      <c r="E273" s="26" t="s">
        <v>18</v>
      </c>
      <c r="F273" s="27" t="s">
        <v>18</v>
      </c>
      <c r="G273" s="28" t="s">
        <v>18</v>
      </c>
      <c r="H273" s="29" t="s">
        <v>18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.94641376355731</v>
      </c>
      <c r="H274" s="35" t="s">
        <v>18</v>
      </c>
      <c r="I274" s="36" t="n">
        <v>0.584609766948369</v>
      </c>
    </row>
    <row r="275" customFormat="false" ht="11.25" hidden="false" customHeight="true" outlineLevel="0" collapsed="false">
      <c r="B275" s="24" t="s">
        <v>19</v>
      </c>
      <c r="C275" s="25" t="n">
        <v>325.9278231</v>
      </c>
      <c r="D275" s="25"/>
      <c r="E275" s="26" t="n">
        <v>0.00597191655822559</v>
      </c>
      <c r="F275" s="27" t="s">
        <v>18</v>
      </c>
      <c r="G275" s="37" t="n">
        <v>1.94641376355731</v>
      </c>
      <c r="H275" s="37" t="s">
        <v>18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18</v>
      </c>
      <c r="F276" s="27" t="s">
        <v>18</v>
      </c>
      <c r="G276" s="37" t="s">
        <v>18</v>
      </c>
      <c r="H276" s="37" t="s">
        <v>18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118.245</v>
      </c>
      <c r="D283" s="57" t="n">
        <v>38.9507142857143</v>
      </c>
      <c r="E283" s="58" t="n">
        <v>0.16</v>
      </c>
      <c r="F283" s="59" t="n">
        <v>0.00735315734047258</v>
      </c>
      <c r="G283" s="59"/>
      <c r="H283" s="60" t="n">
        <v>0.58460976694836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8</v>
      </c>
      <c r="I291" s="23" t="n">
        <v>0.147296988431393</v>
      </c>
    </row>
    <row r="292" customFormat="false" ht="11.25" hidden="false" customHeight="true" outlineLevel="0" collapsed="false">
      <c r="B292" s="24" t="s">
        <v>19</v>
      </c>
      <c r="C292" s="25" t="n">
        <v>510</v>
      </c>
      <c r="D292" s="25"/>
      <c r="E292" s="26" t="s">
        <v>18</v>
      </c>
      <c r="F292" s="27" t="n">
        <v>0.00028881762437528</v>
      </c>
      <c r="G292" s="28" t="s">
        <v>18</v>
      </c>
      <c r="H292" s="29" t="s">
        <v>18</v>
      </c>
      <c r="I292" s="30" t="n">
        <v>0.147296988431393</v>
      </c>
    </row>
    <row r="293" customFormat="false" ht="11.25" hidden="false" customHeight="true" outlineLevel="0" collapsed="false">
      <c r="B293" s="24" t="s">
        <v>20</v>
      </c>
      <c r="C293" s="25" t="s">
        <v>18</v>
      </c>
      <c r="D293" s="25"/>
      <c r="E293" s="26" t="s">
        <v>18</v>
      </c>
      <c r="F293" s="27" t="s">
        <v>18</v>
      </c>
      <c r="G293" s="28" t="s">
        <v>18</v>
      </c>
      <c r="H293" s="29" t="s">
        <v>18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.79415537723828</v>
      </c>
      <c r="H294" s="35" t="s">
        <v>18</v>
      </c>
      <c r="I294" s="36" t="n">
        <v>0.581143944299776</v>
      </c>
    </row>
    <row r="295" customFormat="false" ht="11.25" hidden="false" customHeight="true" outlineLevel="0" collapsed="false">
      <c r="B295" s="24" t="s">
        <v>19</v>
      </c>
      <c r="C295" s="25" t="n">
        <v>328.21552995</v>
      </c>
      <c r="D295" s="25"/>
      <c r="E295" s="26" t="n">
        <v>0.00546639391960399</v>
      </c>
      <c r="F295" s="27" t="s">
        <v>18</v>
      </c>
      <c r="G295" s="37" t="n">
        <v>1.79415537723828</v>
      </c>
      <c r="H295" s="37" t="s">
        <v>18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18</v>
      </c>
      <c r="F296" s="27" t="s">
        <v>18</v>
      </c>
      <c r="G296" s="37" t="s">
        <v>18</v>
      </c>
      <c r="H296" s="37" t="s">
        <v>18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169.441</v>
      </c>
      <c r="D303" s="57" t="n">
        <v>39.055</v>
      </c>
      <c r="E303" s="58" t="n">
        <v>0.16</v>
      </c>
      <c r="F303" s="59" t="n">
        <v>0.0072443613707161</v>
      </c>
      <c r="G303" s="59"/>
      <c r="H303" s="60" t="n">
        <v>0.58114394429977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8</v>
      </c>
      <c r="I311" s="23" t="n">
        <v>0.156171894057177</v>
      </c>
    </row>
    <row r="312" customFormat="false" ht="11.25" hidden="false" customHeight="true" outlineLevel="0" collapsed="false">
      <c r="B312" s="24" t="s">
        <v>19</v>
      </c>
      <c r="C312" s="25" t="n">
        <v>510</v>
      </c>
      <c r="D312" s="25"/>
      <c r="E312" s="26" t="s">
        <v>18</v>
      </c>
      <c r="F312" s="27" t="n">
        <v>0.000306219400112112</v>
      </c>
      <c r="G312" s="28" t="s">
        <v>18</v>
      </c>
      <c r="H312" s="29" t="s">
        <v>18</v>
      </c>
      <c r="I312" s="30" t="n">
        <v>0.156171894057177</v>
      </c>
    </row>
    <row r="313" customFormat="false" ht="11.25" hidden="false" customHeight="true" outlineLevel="0" collapsed="false">
      <c r="B313" s="24" t="s">
        <v>20</v>
      </c>
      <c r="C313" s="25" t="s">
        <v>18</v>
      </c>
      <c r="D313" s="25"/>
      <c r="E313" s="26" t="s">
        <v>18</v>
      </c>
      <c r="F313" s="27" t="s">
        <v>18</v>
      </c>
      <c r="G313" s="28" t="s">
        <v>18</v>
      </c>
      <c r="H313" s="29" t="s">
        <v>18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.64076058646427</v>
      </c>
      <c r="H314" s="35" t="s">
        <v>18</v>
      </c>
      <c r="I314" s="36" t="n">
        <v>0.610225981705126</v>
      </c>
    </row>
    <row r="315" customFormat="false" ht="11.25" hidden="false" customHeight="true" outlineLevel="0" collapsed="false">
      <c r="B315" s="24" t="s">
        <v>19</v>
      </c>
      <c r="C315" s="25" t="n">
        <v>330.5672359</v>
      </c>
      <c r="D315" s="25"/>
      <c r="E315" s="26" t="n">
        <v>0.00496347008498028</v>
      </c>
      <c r="F315" s="27" t="s">
        <v>18</v>
      </c>
      <c r="G315" s="37" t="n">
        <v>1.64076058646427</v>
      </c>
      <c r="H315" s="37" t="s">
        <v>18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18</v>
      </c>
      <c r="F316" s="27" t="s">
        <v>18</v>
      </c>
      <c r="G316" s="37" t="s">
        <v>18</v>
      </c>
      <c r="H316" s="37" t="s">
        <v>18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25.278</v>
      </c>
      <c r="D323" s="57" t="n">
        <v>39.055</v>
      </c>
      <c r="E323" s="58" t="n">
        <v>0.16</v>
      </c>
      <c r="F323" s="59" t="n">
        <v>0.00755524999999957</v>
      </c>
      <c r="G323" s="59"/>
      <c r="H323" s="60" t="n">
        <v>0.61022598170512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8</v>
      </c>
      <c r="I331" s="23" t="n">
        <v>0.171971832567224</v>
      </c>
    </row>
    <row r="332" customFormat="false" ht="11.25" hidden="false" customHeight="true" outlineLevel="0" collapsed="false">
      <c r="B332" s="24" t="s">
        <v>19</v>
      </c>
      <c r="C332" s="25" t="n">
        <v>510</v>
      </c>
      <c r="D332" s="25"/>
      <c r="E332" s="26" t="s">
        <v>18</v>
      </c>
      <c r="F332" s="27" t="n">
        <v>0.000337199671700439</v>
      </c>
      <c r="G332" s="28" t="s">
        <v>18</v>
      </c>
      <c r="H332" s="29" t="s">
        <v>18</v>
      </c>
      <c r="I332" s="30" t="n">
        <v>0.171971832567224</v>
      </c>
    </row>
    <row r="333" customFormat="false" ht="11.25" hidden="false" customHeight="true" outlineLevel="0" collapsed="false">
      <c r="B333" s="24" t="s">
        <v>20</v>
      </c>
      <c r="C333" s="25" t="s">
        <v>18</v>
      </c>
      <c r="D333" s="25"/>
      <c r="E333" s="26" t="s">
        <v>18</v>
      </c>
      <c r="F333" s="27" t="s">
        <v>18</v>
      </c>
      <c r="G333" s="28" t="s">
        <v>18</v>
      </c>
      <c r="H333" s="29" t="s">
        <v>18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.48275533421642</v>
      </c>
      <c r="H334" s="35" t="s">
        <v>18</v>
      </c>
      <c r="I334" s="36" t="n">
        <v>0.640647331506712</v>
      </c>
    </row>
    <row r="335" customFormat="false" ht="11.25" hidden="false" customHeight="true" outlineLevel="0" collapsed="false">
      <c r="B335" s="24" t="s">
        <v>19</v>
      </c>
      <c r="C335" s="25" t="n">
        <v>332.5202122</v>
      </c>
      <c r="D335" s="25"/>
      <c r="E335" s="26" t="n">
        <v>0.00445914347403517</v>
      </c>
      <c r="F335" s="27" t="s">
        <v>18</v>
      </c>
      <c r="G335" s="37" t="n">
        <v>1.48275533421642</v>
      </c>
      <c r="H335" s="37" t="s">
        <v>18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18</v>
      </c>
      <c r="F336" s="27" t="s">
        <v>18</v>
      </c>
      <c r="G336" s="37" t="s">
        <v>18</v>
      </c>
      <c r="H336" s="37" t="s">
        <v>18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67.948</v>
      </c>
      <c r="D343" s="57" t="n">
        <v>39.055</v>
      </c>
      <c r="E343" s="58" t="n">
        <v>0.16</v>
      </c>
      <c r="F343" s="59" t="n">
        <v>0.00789096314571497</v>
      </c>
      <c r="G343" s="59"/>
      <c r="H343" s="60" t="n">
        <v>0.64064733150671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8</v>
      </c>
      <c r="I351" s="23" t="n">
        <v>0.17583014131657</v>
      </c>
    </row>
    <row r="352" customFormat="false" ht="12" hidden="false" customHeight="true" outlineLevel="0" collapsed="false">
      <c r="B352" s="24" t="s">
        <v>19</v>
      </c>
      <c r="C352" s="25" t="n">
        <v>510</v>
      </c>
      <c r="D352" s="25"/>
      <c r="E352" s="26" t="s">
        <v>18</v>
      </c>
      <c r="F352" s="27" t="n">
        <v>0.000344764982973667</v>
      </c>
      <c r="G352" s="28" t="s">
        <v>18</v>
      </c>
      <c r="H352" s="29" t="s">
        <v>18</v>
      </c>
      <c r="I352" s="30" t="n">
        <v>0.17583014131657</v>
      </c>
    </row>
    <row r="353" customFormat="false" ht="12" hidden="false" customHeight="true" outlineLevel="0" collapsed="false">
      <c r="B353" s="24" t="s">
        <v>20</v>
      </c>
      <c r="C353" s="25" t="s">
        <v>18</v>
      </c>
      <c r="D353" s="25"/>
      <c r="E353" s="26" t="s">
        <v>18</v>
      </c>
      <c r="F353" s="27" t="s">
        <v>18</v>
      </c>
      <c r="G353" s="28" t="s">
        <v>18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.388848713577</v>
      </c>
      <c r="H354" s="35" t="s">
        <v>18</v>
      </c>
      <c r="I354" s="36" t="n">
        <v>0.649239249664011</v>
      </c>
    </row>
    <row r="355" customFormat="false" ht="12" hidden="false" customHeight="true" outlineLevel="0" collapsed="false">
      <c r="B355" s="24" t="s">
        <v>19</v>
      </c>
      <c r="C355" s="25" t="n">
        <v>333.84725</v>
      </c>
      <c r="D355" s="25"/>
      <c r="E355" s="26" t="n">
        <v>0.00416013225682404</v>
      </c>
      <c r="F355" s="27" t="s">
        <v>18</v>
      </c>
      <c r="G355" s="37" t="n">
        <v>1.388848713577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18</v>
      </c>
      <c r="F356" s="27" t="s">
        <v>18</v>
      </c>
      <c r="G356" s="37" t="s">
        <v>18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295.189</v>
      </c>
      <c r="D363" s="57" t="n">
        <v>39.055</v>
      </c>
      <c r="E363" s="58" t="n">
        <v>0.16</v>
      </c>
      <c r="F363" s="59" t="n">
        <v>0.00797053020012431</v>
      </c>
      <c r="G363" s="59"/>
      <c r="H363" s="60" t="n">
        <v>0.649239249664011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8</v>
      </c>
      <c r="I371" s="23" t="n">
        <v>0.179717905885106</v>
      </c>
    </row>
    <row r="372" customFormat="false" ht="12" hidden="false" customHeight="true" outlineLevel="0" collapsed="false">
      <c r="B372" s="24" t="s">
        <v>19</v>
      </c>
      <c r="C372" s="25" t="n">
        <v>510</v>
      </c>
      <c r="D372" s="25"/>
      <c r="E372" s="26" t="s">
        <v>18</v>
      </c>
      <c r="F372" s="27" t="n">
        <v>0.00035238805075511</v>
      </c>
      <c r="G372" s="28" t="s">
        <v>18</v>
      </c>
      <c r="H372" s="29" t="s">
        <v>18</v>
      </c>
      <c r="I372" s="30" t="n">
        <v>0.179717905885106</v>
      </c>
    </row>
    <row r="373" customFormat="false" ht="12" hidden="false" customHeight="true" outlineLevel="0" collapsed="false">
      <c r="B373" s="24" t="s">
        <v>20</v>
      </c>
      <c r="C373" s="25" t="s">
        <v>18</v>
      </c>
      <c r="D373" s="25"/>
      <c r="E373" s="26" t="s">
        <v>18</v>
      </c>
      <c r="F373" s="27" t="s">
        <v>18</v>
      </c>
      <c r="G373" s="28" t="s">
        <v>18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.29415498078629</v>
      </c>
      <c r="H374" s="35" t="s">
        <v>18</v>
      </c>
      <c r="I374" s="36" t="n">
        <v>0.657893570794304</v>
      </c>
    </row>
    <row r="375" customFormat="false" ht="12" hidden="false" customHeight="true" outlineLevel="0" collapsed="false">
      <c r="B375" s="24" t="s">
        <v>19</v>
      </c>
      <c r="C375" s="25" t="n">
        <v>334.71244235</v>
      </c>
      <c r="D375" s="25"/>
      <c r="E375" s="26" t="n">
        <v>0.00386646809930366</v>
      </c>
      <c r="F375" s="27" t="s">
        <v>18</v>
      </c>
      <c r="G375" s="37" t="n">
        <v>1.29415498078629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18</v>
      </c>
      <c r="F376" s="27" t="s">
        <v>18</v>
      </c>
      <c r="G376" s="37" t="s">
        <v>18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321.541</v>
      </c>
      <c r="D383" s="57" t="n">
        <v>39.055</v>
      </c>
      <c r="E383" s="58" t="n">
        <v>0.16</v>
      </c>
      <c r="F383" s="59" t="n">
        <v>0.00805119999999954</v>
      </c>
      <c r="G383" s="59"/>
      <c r="H383" s="60" t="n">
        <v>0.65789357079430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18</v>
      </c>
      <c r="I391" s="23" t="n">
        <v>0.182363216924509</v>
      </c>
    </row>
    <row r="392" customFormat="false" ht="11.25" hidden="false" customHeight="true" outlineLevel="0" collapsed="false">
      <c r="B392" s="24" t="s">
        <v>19</v>
      </c>
      <c r="C392" s="25" t="n">
        <v>510</v>
      </c>
      <c r="D392" s="25"/>
      <c r="E392" s="26" t="s">
        <v>18</v>
      </c>
      <c r="F392" s="27" t="n">
        <v>0.000357574935146096</v>
      </c>
      <c r="G392" s="28" t="s">
        <v>18</v>
      </c>
      <c r="H392" s="29" t="s">
        <v>18</v>
      </c>
      <c r="I392" s="30" t="n">
        <v>0.182363216924509</v>
      </c>
    </row>
    <row r="393" customFormat="false" ht="11.25" hidden="false" customHeight="true" outlineLevel="0" collapsed="false">
      <c r="B393" s="24" t="s">
        <v>20</v>
      </c>
      <c r="C393" s="25" t="s">
        <v>18</v>
      </c>
      <c r="D393" s="25"/>
      <c r="E393" s="26" t="s">
        <v>18</v>
      </c>
      <c r="F393" s="27" t="s">
        <v>18</v>
      </c>
      <c r="G393" s="28" t="s">
        <v>1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.19816036411975</v>
      </c>
      <c r="H394" s="35" t="s">
        <v>18</v>
      </c>
      <c r="I394" s="36" t="n">
        <v>0.662347240372431</v>
      </c>
    </row>
    <row r="395" customFormat="false" ht="11.25" hidden="false" customHeight="true" outlineLevel="0" collapsed="false">
      <c r="B395" s="24" t="s">
        <v>19</v>
      </c>
      <c r="C395" s="25" t="n">
        <v>334.71244235</v>
      </c>
      <c r="D395" s="25"/>
      <c r="E395" s="26" t="n">
        <v>0.00357967082343137</v>
      </c>
      <c r="F395" s="27" t="s">
        <v>18</v>
      </c>
      <c r="G395" s="37" t="n">
        <v>1.19816036411975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18</v>
      </c>
      <c r="F396" s="27" t="s">
        <v>18</v>
      </c>
      <c r="G396" s="37" t="s">
        <v>18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341.483</v>
      </c>
      <c r="D403" s="57" t="n">
        <v>39.055</v>
      </c>
      <c r="E403" s="58" t="n">
        <v>0.16</v>
      </c>
      <c r="F403" s="59" t="n">
        <v>0.00808632499999954</v>
      </c>
      <c r="G403" s="59"/>
      <c r="H403" s="60" t="n">
        <v>0.662347240372431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18</v>
      </c>
      <c r="H411" s="22" t="s">
        <v>18</v>
      </c>
      <c r="I411" s="23" t="n">
        <v>0.185024786349672</v>
      </c>
    </row>
    <row r="412" customFormat="false" ht="11.25" hidden="false" customHeight="true" outlineLevel="0" collapsed="false">
      <c r="B412" s="24" t="s">
        <v>19</v>
      </c>
      <c r="C412" s="25" t="n">
        <v>510</v>
      </c>
      <c r="D412" s="25"/>
      <c r="E412" s="26" t="s">
        <v>18</v>
      </c>
      <c r="F412" s="27" t="n">
        <v>0.000362793698724847</v>
      </c>
      <c r="G412" s="28" t="s">
        <v>18</v>
      </c>
      <c r="H412" s="29" t="s">
        <v>18</v>
      </c>
      <c r="I412" s="30" t="n">
        <v>0.185024786349672</v>
      </c>
    </row>
    <row r="413" customFormat="false" ht="11.25" hidden="false" customHeight="true" outlineLevel="0" collapsed="false">
      <c r="B413" s="24" t="s">
        <v>20</v>
      </c>
      <c r="C413" s="25" t="s">
        <v>18</v>
      </c>
      <c r="D413" s="25"/>
      <c r="E413" s="26" t="s">
        <v>18</v>
      </c>
      <c r="F413" s="27" t="s">
        <v>18</v>
      </c>
      <c r="G413" s="28" t="s">
        <v>18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.10164502342962</v>
      </c>
      <c r="H414" s="35" t="s">
        <v>18</v>
      </c>
      <c r="I414" s="36" t="n">
        <v>0.666831431812226</v>
      </c>
    </row>
    <row r="415" customFormat="false" ht="11.25" hidden="false" customHeight="true" outlineLevel="0" collapsed="false">
      <c r="B415" s="24" t="s">
        <v>19</v>
      </c>
      <c r="C415" s="25" t="n">
        <v>367.3830996</v>
      </c>
      <c r="D415" s="25"/>
      <c r="E415" s="26" t="n">
        <v>0.00299862738549778</v>
      </c>
      <c r="F415" s="27" t="s">
        <v>18</v>
      </c>
      <c r="G415" s="37" t="n">
        <v>1.10164502342962</v>
      </c>
      <c r="H415" s="37" t="s">
        <v>18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18</v>
      </c>
      <c r="F416" s="27" t="s">
        <v>18</v>
      </c>
      <c r="G416" s="37" t="s">
        <v>18</v>
      </c>
      <c r="H416" s="37" t="s">
        <v>1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8361.069</v>
      </c>
      <c r="D423" s="57" t="n">
        <v>39.055</v>
      </c>
      <c r="E423" s="58" t="n">
        <v>0.16</v>
      </c>
      <c r="F423" s="59" t="n">
        <v>0.00812199999999954</v>
      </c>
      <c r="G423" s="59"/>
      <c r="H423" s="60" t="n">
        <v>0.66683143181222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18</v>
      </c>
      <c r="H431" s="22" t="s">
        <v>18</v>
      </c>
      <c r="I431" s="23" t="n">
        <v>0.185632568172438</v>
      </c>
    </row>
    <row r="432" customFormat="false" ht="12" hidden="false" customHeight="true" outlineLevel="0" collapsed="false">
      <c r="B432" s="24" t="s">
        <v>19</v>
      </c>
      <c r="C432" s="25" t="n">
        <v>510</v>
      </c>
      <c r="D432" s="25"/>
      <c r="E432" s="26" t="s">
        <v>18</v>
      </c>
      <c r="F432" s="27" t="n">
        <v>0.000363985427789094</v>
      </c>
      <c r="G432" s="28" t="s">
        <v>18</v>
      </c>
      <c r="H432" s="29" t="s">
        <v>18</v>
      </c>
      <c r="I432" s="30" t="n">
        <v>0.185632568172438</v>
      </c>
    </row>
    <row r="433" customFormat="false" ht="12" hidden="false" customHeight="true" outlineLevel="0" collapsed="false">
      <c r="B433" s="24" t="s">
        <v>20</v>
      </c>
      <c r="C433" s="25" t="s">
        <v>18</v>
      </c>
      <c r="D433" s="25"/>
      <c r="E433" s="26" t="s">
        <v>18</v>
      </c>
      <c r="F433" s="27" t="s">
        <v>18</v>
      </c>
      <c r="G433" s="28" t="s">
        <v>18</v>
      </c>
      <c r="H433" s="29" t="s">
        <v>18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.10526378085986</v>
      </c>
      <c r="H434" s="35" t="s">
        <v>18</v>
      </c>
      <c r="I434" s="36" t="n">
        <v>0.669021884405635</v>
      </c>
    </row>
    <row r="435" customFormat="false" ht="12" hidden="false" customHeight="true" outlineLevel="0" collapsed="false">
      <c r="B435" s="24" t="s">
        <v>19</v>
      </c>
      <c r="C435" s="25" t="n">
        <v>334.71</v>
      </c>
      <c r="D435" s="25"/>
      <c r="E435" s="26" t="n">
        <v>0.00330215344883589</v>
      </c>
      <c r="F435" s="27" t="s">
        <v>18</v>
      </c>
      <c r="G435" s="37" t="n">
        <v>1.10526378085986</v>
      </c>
      <c r="H435" s="37" t="s">
        <v>18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18</v>
      </c>
      <c r="F436" s="27" t="s">
        <v>18</v>
      </c>
      <c r="G436" s="37" t="s">
        <v>18</v>
      </c>
      <c r="H436" s="37" t="s">
        <v>18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8388.534</v>
      </c>
      <c r="D443" s="57" t="n">
        <v>39.055</v>
      </c>
      <c r="E443" s="58" t="n">
        <v>0.16</v>
      </c>
      <c r="F443" s="59" t="n">
        <v>0.00812199999999953</v>
      </c>
      <c r="G443" s="59"/>
      <c r="H443" s="60" t="n">
        <v>0.669021884405635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18</v>
      </c>
      <c r="H451" s="22" t="s">
        <v>18</v>
      </c>
      <c r="I451" s="23" t="n">
        <v>0.186468547561429</v>
      </c>
    </row>
    <row r="452" customFormat="false" ht="12" hidden="false" customHeight="true" outlineLevel="0" collapsed="false">
      <c r="B452" s="24" t="s">
        <v>19</v>
      </c>
      <c r="C452" s="25" t="n">
        <v>510</v>
      </c>
      <c r="D452" s="25"/>
      <c r="E452" s="26" t="s">
        <v>18</v>
      </c>
      <c r="F452" s="27" t="n">
        <v>0.000365624603061626</v>
      </c>
      <c r="G452" s="28" t="s">
        <v>18</v>
      </c>
      <c r="H452" s="29" t="s">
        <v>18</v>
      </c>
      <c r="I452" s="30" t="n">
        <v>0.186468547561429</v>
      </c>
    </row>
    <row r="453" customFormat="false" ht="12" hidden="false" customHeight="true" outlineLevel="0" collapsed="false">
      <c r="B453" s="24" t="s">
        <v>20</v>
      </c>
      <c r="C453" s="25" t="s">
        <v>18</v>
      </c>
      <c r="D453" s="25"/>
      <c r="E453" s="26" t="s">
        <v>18</v>
      </c>
      <c r="F453" s="27" t="s">
        <v>18</v>
      </c>
      <c r="G453" s="28" t="s">
        <v>18</v>
      </c>
      <c r="H453" s="29" t="s">
        <v>18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.1102412357822</v>
      </c>
      <c r="H454" s="35" t="s">
        <v>18</v>
      </c>
      <c r="I454" s="36" t="n">
        <v>0.672034763619952</v>
      </c>
    </row>
    <row r="455" customFormat="false" ht="12" hidden="false" customHeight="true" outlineLevel="0" collapsed="false">
      <c r="B455" s="24" t="s">
        <v>19</v>
      </c>
      <c r="C455" s="25" t="n">
        <v>369.0724218</v>
      </c>
      <c r="D455" s="25"/>
      <c r="E455" s="26" t="n">
        <v>0.0030081934336016</v>
      </c>
      <c r="F455" s="27" t="s">
        <v>18</v>
      </c>
      <c r="G455" s="37" t="n">
        <v>1.1102412357822</v>
      </c>
      <c r="H455" s="37" t="s">
        <v>18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s">
        <v>18</v>
      </c>
      <c r="D456" s="25"/>
      <c r="E456" s="26" t="s">
        <v>18</v>
      </c>
      <c r="F456" s="27" t="s">
        <v>18</v>
      </c>
      <c r="G456" s="37" t="s">
        <v>18</v>
      </c>
      <c r="H456" s="37" t="s">
        <v>18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8426.311</v>
      </c>
      <c r="D463" s="57" t="n">
        <v>39.055</v>
      </c>
      <c r="E463" s="58" t="n">
        <v>0.16</v>
      </c>
      <c r="F463" s="59" t="n">
        <v>0.00812199999999953</v>
      </c>
      <c r="G463" s="59"/>
      <c r="H463" s="60" t="n">
        <v>0.672034763619952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6</v>
      </c>
      <c r="H11" s="22" t="s">
        <v>36</v>
      </c>
      <c r="I11" s="23" t="n">
        <v>0.0001168437489</v>
      </c>
    </row>
    <row r="12" customFormat="false" ht="11.25" hidden="false" customHeight="true" outlineLevel="0" collapsed="false">
      <c r="B12" s="24" t="s">
        <v>19</v>
      </c>
      <c r="C12" s="25" t="s">
        <v>18</v>
      </c>
      <c r="D12" s="25"/>
      <c r="E12" s="26" t="s">
        <v>36</v>
      </c>
      <c r="F12" s="27" t="s">
        <v>18</v>
      </c>
      <c r="G12" s="28" t="s">
        <v>36</v>
      </c>
      <c r="H12" s="29" t="s">
        <v>36</v>
      </c>
      <c r="I12" s="30" t="n">
        <v>0.0001168437489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36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292138992</v>
      </c>
      <c r="H14" s="35" t="s">
        <v>39</v>
      </c>
      <c r="I14" s="36" t="n">
        <v>0.0296122742972662</v>
      </c>
    </row>
    <row r="15" customFormat="false" ht="11.25" hidden="false" customHeight="true" outlineLevel="0" collapsed="false">
      <c r="B15" s="24" t="s">
        <v>19</v>
      </c>
      <c r="C15" s="25" t="n">
        <v>1.8258687</v>
      </c>
      <c r="D15" s="25"/>
      <c r="E15" s="26" t="n">
        <v>0.16</v>
      </c>
      <c r="F15" s="27" t="n">
        <v>0.0162181838690078</v>
      </c>
      <c r="G15" s="37" t="n">
        <v>0.292138992</v>
      </c>
      <c r="H15" s="37" t="s">
        <v>36</v>
      </c>
      <c r="I15" s="30" t="n">
        <v>0.0296122742972662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79.3</v>
      </c>
      <c r="D23" s="57" t="n">
        <v>37.23</v>
      </c>
      <c r="E23" s="58" t="n">
        <v>0.16</v>
      </c>
      <c r="F23" s="59" t="s">
        <v>37</v>
      </c>
      <c r="G23" s="59"/>
      <c r="H23" s="60" t="s">
        <v>3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6</v>
      </c>
      <c r="H31" s="22" t="s">
        <v>36</v>
      </c>
      <c r="I31" s="23" t="n">
        <v>0.0001168437489</v>
      </c>
    </row>
    <row r="32" customFormat="false" ht="11.25" hidden="false" customHeight="true" outlineLevel="0" collapsed="false">
      <c r="B32" s="24" t="s">
        <v>19</v>
      </c>
      <c r="C32" s="25" t="s">
        <v>18</v>
      </c>
      <c r="D32" s="25"/>
      <c r="E32" s="26" t="s">
        <v>36</v>
      </c>
      <c r="F32" s="27" t="s">
        <v>18</v>
      </c>
      <c r="G32" s="28" t="s">
        <v>36</v>
      </c>
      <c r="H32" s="29" t="s">
        <v>36</v>
      </c>
      <c r="I32" s="30" t="n">
        <v>0.0001168437489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36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2848338528</v>
      </c>
      <c r="H34" s="35" t="s">
        <v>39</v>
      </c>
      <c r="I34" s="36" t="n">
        <v>0.0301735849284253</v>
      </c>
    </row>
    <row r="35" customFormat="false" ht="11.25" hidden="false" customHeight="true" outlineLevel="0" collapsed="false">
      <c r="B35" s="24" t="s">
        <v>19</v>
      </c>
      <c r="C35" s="25" t="n">
        <v>1.8258687</v>
      </c>
      <c r="D35" s="25"/>
      <c r="E35" s="26" t="n">
        <v>0.155999088433905</v>
      </c>
      <c r="F35" s="27" t="n">
        <v>0.016525605005675</v>
      </c>
      <c r="G35" s="37" t="n">
        <v>0.2848338528</v>
      </c>
      <c r="H35" s="37" t="s">
        <v>36</v>
      </c>
      <c r="I35" s="30" t="n">
        <v>0.0301735849284253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84.4</v>
      </c>
      <c r="D43" s="57" t="n">
        <v>37.23</v>
      </c>
      <c r="E43" s="58" t="n">
        <v>0.16</v>
      </c>
      <c r="F43" s="59" t="s">
        <v>37</v>
      </c>
      <c r="G43" s="59"/>
      <c r="H43" s="60" t="s">
        <v>3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6</v>
      </c>
      <c r="H51" s="22" t="s">
        <v>36</v>
      </c>
      <c r="I51" s="23" t="n">
        <v>0.0001168437489</v>
      </c>
    </row>
    <row r="52" customFormat="false" ht="11.25" hidden="false" customHeight="true" outlineLevel="0" collapsed="false">
      <c r="B52" s="24" t="s">
        <v>19</v>
      </c>
      <c r="C52" s="25" t="s">
        <v>18</v>
      </c>
      <c r="D52" s="25"/>
      <c r="E52" s="26" t="s">
        <v>36</v>
      </c>
      <c r="F52" s="27" t="s">
        <v>18</v>
      </c>
      <c r="G52" s="28" t="s">
        <v>36</v>
      </c>
      <c r="H52" s="29" t="s">
        <v>36</v>
      </c>
      <c r="I52" s="30" t="n">
        <v>0.0001168437489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36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2775287136</v>
      </c>
      <c r="H54" s="35" t="s">
        <v>39</v>
      </c>
      <c r="I54" s="36" t="n">
        <v>0.0307426841531085</v>
      </c>
    </row>
    <row r="55" customFormat="false" ht="11.25" hidden="false" customHeight="true" outlineLevel="0" collapsed="false">
      <c r="B55" s="24" t="s">
        <v>19</v>
      </c>
      <c r="C55" s="25" t="n">
        <v>1.8258687</v>
      </c>
      <c r="D55" s="25"/>
      <c r="E55" s="26" t="n">
        <v>0.151998176867811</v>
      </c>
      <c r="F55" s="27" t="n">
        <v>0.0168372918343518</v>
      </c>
      <c r="G55" s="37" t="n">
        <v>0.2775287136</v>
      </c>
      <c r="H55" s="37" t="s">
        <v>36</v>
      </c>
      <c r="I55" s="30" t="n">
        <v>0.0307426841531085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89.6</v>
      </c>
      <c r="D63" s="57" t="n">
        <v>37.23</v>
      </c>
      <c r="E63" s="58" t="n">
        <v>0.16</v>
      </c>
      <c r="F63" s="59" t="s">
        <v>37</v>
      </c>
      <c r="G63" s="59"/>
      <c r="H63" s="60" t="s">
        <v>3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6</v>
      </c>
      <c r="H71" s="22" t="s">
        <v>36</v>
      </c>
      <c r="I71" s="23" t="n">
        <v>0.0001168437489</v>
      </c>
    </row>
    <row r="72" customFormat="false" ht="11.25" hidden="false" customHeight="true" outlineLevel="0" collapsed="false">
      <c r="B72" s="24" t="s">
        <v>19</v>
      </c>
      <c r="C72" s="25" t="s">
        <v>18</v>
      </c>
      <c r="D72" s="25"/>
      <c r="E72" s="26" t="s">
        <v>36</v>
      </c>
      <c r="F72" s="27" t="s">
        <v>18</v>
      </c>
      <c r="G72" s="28" t="s">
        <v>36</v>
      </c>
      <c r="H72" s="29" t="s">
        <v>36</v>
      </c>
      <c r="I72" s="30" t="n">
        <v>0.0001168437489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36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2702235744</v>
      </c>
      <c r="H74" s="35" t="s">
        <v>39</v>
      </c>
      <c r="I74" s="36" t="n">
        <v>0.0316189396185656</v>
      </c>
    </row>
    <row r="75" customFormat="false" ht="11.25" hidden="false" customHeight="true" outlineLevel="0" collapsed="false">
      <c r="B75" s="24" t="s">
        <v>19</v>
      </c>
      <c r="C75" s="25" t="n">
        <v>1.8258687</v>
      </c>
      <c r="D75" s="25"/>
      <c r="E75" s="26" t="n">
        <v>0.147997265301716</v>
      </c>
      <c r="F75" s="27" t="n">
        <v>0.0173172033775296</v>
      </c>
      <c r="G75" s="37" t="n">
        <v>0.2702235744</v>
      </c>
      <c r="H75" s="37" t="s">
        <v>36</v>
      </c>
      <c r="I75" s="30" t="n">
        <v>0.0316189396185656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94.8</v>
      </c>
      <c r="D83" s="57" t="n">
        <v>37.6</v>
      </c>
      <c r="E83" s="58" t="n">
        <v>0.16</v>
      </c>
      <c r="F83" s="59" t="s">
        <v>37</v>
      </c>
      <c r="G83" s="59"/>
      <c r="H83" s="60" t="s">
        <v>3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6</v>
      </c>
      <c r="H91" s="22" t="s">
        <v>36</v>
      </c>
      <c r="I91" s="23" t="n">
        <v>0.0001168437489</v>
      </c>
    </row>
    <row r="92" customFormat="false" ht="11.25" hidden="false" customHeight="true" outlineLevel="0" collapsed="false">
      <c r="B92" s="24" t="s">
        <v>19</v>
      </c>
      <c r="C92" s="25" t="s">
        <v>18</v>
      </c>
      <c r="D92" s="25"/>
      <c r="E92" s="26" t="s">
        <v>36</v>
      </c>
      <c r="F92" s="27" t="s">
        <v>18</v>
      </c>
      <c r="G92" s="28" t="s">
        <v>36</v>
      </c>
      <c r="H92" s="29" t="s">
        <v>36</v>
      </c>
      <c r="I92" s="30" t="n">
        <v>0.0001168437489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36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2629184352</v>
      </c>
      <c r="H94" s="35" t="s">
        <v>39</v>
      </c>
      <c r="I94" s="36" t="n">
        <v>0.0325220413654119</v>
      </c>
    </row>
    <row r="95" customFormat="false" ht="11.25" hidden="false" customHeight="true" outlineLevel="0" collapsed="false">
      <c r="B95" s="24" t="s">
        <v>19</v>
      </c>
      <c r="C95" s="25" t="n">
        <v>1.8258687</v>
      </c>
      <c r="D95" s="25"/>
      <c r="E95" s="26" t="n">
        <v>0.143996353735622</v>
      </c>
      <c r="F95" s="27" t="n">
        <v>0.0178118182131124</v>
      </c>
      <c r="G95" s="37" t="n">
        <v>0.2629184352</v>
      </c>
      <c r="H95" s="37" t="s">
        <v>36</v>
      </c>
      <c r="I95" s="30" t="n">
        <v>0.0325220413654119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400.2</v>
      </c>
      <c r="D103" s="57" t="n">
        <v>37.96</v>
      </c>
      <c r="E103" s="58" t="n">
        <v>0.16</v>
      </c>
      <c r="F103" s="59" t="s">
        <v>37</v>
      </c>
      <c r="G103" s="59"/>
      <c r="H103" s="60" t="s">
        <v>3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6</v>
      </c>
      <c r="H111" s="22" t="s">
        <v>36</v>
      </c>
      <c r="I111" s="23" t="n">
        <v>0.0001168437489</v>
      </c>
    </row>
    <row r="112" customFormat="false" ht="11.25" hidden="false" customHeight="true" outlineLevel="0" collapsed="false">
      <c r="B112" s="24" t="s">
        <v>19</v>
      </c>
      <c r="C112" s="25" t="s">
        <v>18</v>
      </c>
      <c r="D112" s="25"/>
      <c r="E112" s="26" t="s">
        <v>36</v>
      </c>
      <c r="F112" s="27" t="s">
        <v>18</v>
      </c>
      <c r="G112" s="28" t="s">
        <v>36</v>
      </c>
      <c r="H112" s="29" t="s">
        <v>36</v>
      </c>
      <c r="I112" s="30" t="n">
        <v>0.0001168437489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36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255613296</v>
      </c>
      <c r="H114" s="35" t="s">
        <v>39</v>
      </c>
      <c r="I114" s="36" t="n">
        <v>0.0323540055692883</v>
      </c>
    </row>
    <row r="115" customFormat="false" ht="11.25" hidden="false" customHeight="true" outlineLevel="0" collapsed="false">
      <c r="B115" s="24" t="s">
        <v>19</v>
      </c>
      <c r="C115" s="25" t="n">
        <v>1.5975831</v>
      </c>
      <c r="D115" s="25"/>
      <c r="E115" s="26" t="n">
        <v>0.16</v>
      </c>
      <c r="F115" s="27" t="n">
        <v>0.0202518451586577</v>
      </c>
      <c r="G115" s="37" t="n">
        <v>0.255613296</v>
      </c>
      <c r="H115" s="37" t="s">
        <v>36</v>
      </c>
      <c r="I115" s="30" t="n">
        <v>0.0323540055692883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405.7</v>
      </c>
      <c r="D123" s="57" t="n">
        <v>38.33</v>
      </c>
      <c r="E123" s="58" t="n">
        <v>0.16</v>
      </c>
      <c r="F123" s="59" t="s">
        <v>37</v>
      </c>
      <c r="G123" s="59"/>
      <c r="H123" s="60" t="s">
        <v>3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6</v>
      </c>
      <c r="H131" s="22" t="s">
        <v>36</v>
      </c>
      <c r="I131" s="23" t="n">
        <v>0.0001168437489</v>
      </c>
    </row>
    <row r="132" customFormat="false" ht="11.25" hidden="false" customHeight="true" outlineLevel="0" collapsed="false">
      <c r="B132" s="24" t="s">
        <v>19</v>
      </c>
      <c r="C132" s="25" t="s">
        <v>18</v>
      </c>
      <c r="D132" s="25"/>
      <c r="E132" s="26" t="s">
        <v>36</v>
      </c>
      <c r="F132" s="27" t="s">
        <v>18</v>
      </c>
      <c r="G132" s="28" t="s">
        <v>36</v>
      </c>
      <c r="H132" s="29" t="s">
        <v>36</v>
      </c>
      <c r="I132" s="30" t="n">
        <v>0.0001168437489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36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246767448</v>
      </c>
      <c r="H134" s="35" t="s">
        <v>39</v>
      </c>
      <c r="I134" s="36" t="n">
        <v>0.0303513874938383</v>
      </c>
    </row>
    <row r="135" customFormat="false" ht="11.25" hidden="false" customHeight="true" outlineLevel="0" collapsed="false">
      <c r="B135" s="24" t="s">
        <v>19</v>
      </c>
      <c r="C135" s="25" t="n">
        <v>1.5975831</v>
      </c>
      <c r="D135" s="25"/>
      <c r="E135" s="26" t="n">
        <v>0.154462980986717</v>
      </c>
      <c r="F135" s="27" t="n">
        <v>0.0189983153263441</v>
      </c>
      <c r="G135" s="37" t="n">
        <v>0.246767448</v>
      </c>
      <c r="H135" s="37" t="s">
        <v>36</v>
      </c>
      <c r="I135" s="30" t="n">
        <v>0.0303513874938383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411.6</v>
      </c>
      <c r="D143" s="57" t="n">
        <v>38.33</v>
      </c>
      <c r="E143" s="58" t="n">
        <v>0.16</v>
      </c>
      <c r="F143" s="59" t="s">
        <v>37</v>
      </c>
      <c r="G143" s="59"/>
      <c r="H143" s="60" t="s">
        <v>3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6</v>
      </c>
      <c r="H151" s="22" t="s">
        <v>36</v>
      </c>
      <c r="I151" s="23" t="n">
        <v>0.0001168437489</v>
      </c>
    </row>
    <row r="152" customFormat="false" ht="11.25" hidden="false" customHeight="true" outlineLevel="0" collapsed="false">
      <c r="B152" s="24" t="s">
        <v>19</v>
      </c>
      <c r="C152" s="25" t="s">
        <v>18</v>
      </c>
      <c r="D152" s="25"/>
      <c r="E152" s="26" t="s">
        <v>36</v>
      </c>
      <c r="F152" s="27" t="s">
        <v>18</v>
      </c>
      <c r="G152" s="28" t="s">
        <v>36</v>
      </c>
      <c r="H152" s="29" t="s">
        <v>36</v>
      </c>
      <c r="I152" s="30" t="n">
        <v>0.0001168437489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36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2379216</v>
      </c>
      <c r="H154" s="35" t="s">
        <v>39</v>
      </c>
      <c r="I154" s="36" t="n">
        <v>0.0309522130392105</v>
      </c>
    </row>
    <row r="155" customFormat="false" ht="11.25" hidden="false" customHeight="true" outlineLevel="0" collapsed="false">
      <c r="B155" s="24" t="s">
        <v>19</v>
      </c>
      <c r="C155" s="25" t="n">
        <v>1.5975831</v>
      </c>
      <c r="D155" s="25"/>
      <c r="E155" s="26" t="n">
        <v>0.148925961973434</v>
      </c>
      <c r="F155" s="27" t="n">
        <v>0.0193743993906862</v>
      </c>
      <c r="G155" s="37" t="n">
        <v>0.2379216</v>
      </c>
      <c r="H155" s="37" t="s">
        <v>36</v>
      </c>
      <c r="I155" s="30" t="n">
        <v>0.0309522130392105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416.9</v>
      </c>
      <c r="D163" s="57" t="n">
        <v>38.33</v>
      </c>
      <c r="E163" s="58" t="n">
        <v>0.16</v>
      </c>
      <c r="F163" s="59" t="s">
        <v>37</v>
      </c>
      <c r="G163" s="59"/>
      <c r="H163" s="60" t="s">
        <v>3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6</v>
      </c>
      <c r="H171" s="22" t="s">
        <v>36</v>
      </c>
      <c r="I171" s="23" t="n">
        <v>6.5612919878625E-005</v>
      </c>
    </row>
    <row r="172" customFormat="false" ht="11.25" hidden="false" customHeight="true" outlineLevel="0" collapsed="false">
      <c r="B172" s="24" t="s">
        <v>19</v>
      </c>
      <c r="C172" s="25" t="s">
        <v>18</v>
      </c>
      <c r="D172" s="25"/>
      <c r="E172" s="26" t="s">
        <v>36</v>
      </c>
      <c r="F172" s="27" t="s">
        <v>18</v>
      </c>
      <c r="G172" s="28" t="s">
        <v>36</v>
      </c>
      <c r="H172" s="29" t="s">
        <v>36</v>
      </c>
      <c r="I172" s="30" t="n">
        <v>6.5612919878625E-005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36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229075752</v>
      </c>
      <c r="H174" s="35" t="s">
        <v>39</v>
      </c>
      <c r="I174" s="36" t="n">
        <v>0.0321276806419241</v>
      </c>
    </row>
    <row r="175" customFormat="false" ht="11.25" hidden="false" customHeight="true" outlineLevel="0" collapsed="false">
      <c r="B175" s="24" t="s">
        <v>19</v>
      </c>
      <c r="C175" s="25" t="n">
        <v>1.5975831</v>
      </c>
      <c r="D175" s="25"/>
      <c r="E175" s="26" t="n">
        <v>0.14338894296015</v>
      </c>
      <c r="F175" s="27" t="n">
        <v>0.0201101780820817</v>
      </c>
      <c r="G175" s="37" t="n">
        <v>0.229075752</v>
      </c>
      <c r="H175" s="37" t="s">
        <v>36</v>
      </c>
      <c r="I175" s="30" t="n">
        <v>0.0321276806419241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422.1</v>
      </c>
      <c r="D183" s="57" t="n">
        <v>39.06</v>
      </c>
      <c r="E183" s="58" t="n">
        <v>0.16</v>
      </c>
      <c r="F183" s="59" t="s">
        <v>37</v>
      </c>
      <c r="G183" s="59"/>
      <c r="H183" s="60" t="s">
        <v>3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6</v>
      </c>
      <c r="H191" s="22" t="s">
        <v>36</v>
      </c>
      <c r="I191" s="23" t="n">
        <v>6.5612919878625E-005</v>
      </c>
    </row>
    <row r="192" customFormat="false" ht="11.25" hidden="false" customHeight="true" outlineLevel="0" collapsed="false">
      <c r="B192" s="24" t="s">
        <v>19</v>
      </c>
      <c r="C192" s="25" t="s">
        <v>18</v>
      </c>
      <c r="D192" s="25"/>
      <c r="E192" s="26" t="s">
        <v>36</v>
      </c>
      <c r="F192" s="27" t="s">
        <v>18</v>
      </c>
      <c r="G192" s="28" t="s">
        <v>36</v>
      </c>
      <c r="H192" s="29" t="s">
        <v>36</v>
      </c>
      <c r="I192" s="30" t="n">
        <v>6.5612919878625E-005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36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220229904</v>
      </c>
      <c r="H194" s="35" t="s">
        <v>39</v>
      </c>
      <c r="I194" s="36" t="n">
        <v>0.0330361677870032</v>
      </c>
    </row>
    <row r="195" customFormat="false" ht="11.25" hidden="false" customHeight="true" outlineLevel="0" collapsed="false">
      <c r="B195" s="24" t="s">
        <v>19</v>
      </c>
      <c r="C195" s="25" t="n">
        <v>1.5975831</v>
      </c>
      <c r="D195" s="25"/>
      <c r="E195" s="26" t="n">
        <v>0.137851923946867</v>
      </c>
      <c r="F195" s="27" t="n">
        <v>0.0206788415494651</v>
      </c>
      <c r="G195" s="37" t="n">
        <v>0.220229904</v>
      </c>
      <c r="H195" s="37" t="s">
        <v>36</v>
      </c>
      <c r="I195" s="30" t="n">
        <v>0.0330361677870032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427.4</v>
      </c>
      <c r="D203" s="57" t="n">
        <v>39.42</v>
      </c>
      <c r="E203" s="58" t="n">
        <v>0.16</v>
      </c>
      <c r="F203" s="59" t="s">
        <v>37</v>
      </c>
      <c r="G203" s="59"/>
      <c r="H203" s="60" t="s">
        <v>3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6</v>
      </c>
      <c r="H211" s="22" t="s">
        <v>36</v>
      </c>
      <c r="I211" s="23" t="n">
        <v>6.5612919878625E-005</v>
      </c>
    </row>
    <row r="212" customFormat="false" ht="11.25" hidden="false" customHeight="true" outlineLevel="0" collapsed="false">
      <c r="B212" s="24" t="s">
        <v>19</v>
      </c>
      <c r="C212" s="25" t="s">
        <v>18</v>
      </c>
      <c r="D212" s="25"/>
      <c r="E212" s="26" t="s">
        <v>36</v>
      </c>
      <c r="F212" s="27" t="s">
        <v>18</v>
      </c>
      <c r="G212" s="28" t="s">
        <v>36</v>
      </c>
      <c r="H212" s="29" t="s">
        <v>36</v>
      </c>
      <c r="I212" s="30" t="n">
        <v>6.5612919878625E-005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36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211384056</v>
      </c>
      <c r="H214" s="35" t="s">
        <v>39</v>
      </c>
      <c r="I214" s="36" t="n">
        <v>0.0344489182883568</v>
      </c>
    </row>
    <row r="215" customFormat="false" ht="11.25" hidden="false" customHeight="true" outlineLevel="0" collapsed="false">
      <c r="B215" s="24" t="s">
        <v>19</v>
      </c>
      <c r="C215" s="25" t="n">
        <v>1.32115035</v>
      </c>
      <c r="D215" s="25"/>
      <c r="E215" s="26" t="n">
        <v>0.16</v>
      </c>
      <c r="F215" s="27" t="n">
        <v>0.0260749416509308</v>
      </c>
      <c r="G215" s="37" t="n">
        <v>0.211384056</v>
      </c>
      <c r="H215" s="37" t="s">
        <v>36</v>
      </c>
      <c r="I215" s="30" t="n">
        <v>0.034448918288356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433.6</v>
      </c>
      <c r="D223" s="57" t="n">
        <v>40.15</v>
      </c>
      <c r="E223" s="58" t="n">
        <v>0.16</v>
      </c>
      <c r="F223" s="59" t="s">
        <v>37</v>
      </c>
      <c r="G223" s="59"/>
      <c r="H223" s="60" t="s">
        <v>3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6</v>
      </c>
      <c r="H231" s="22" t="s">
        <v>36</v>
      </c>
      <c r="I231" s="23" t="n">
        <v>6.5612919878625E-005</v>
      </c>
    </row>
    <row r="232" customFormat="false" ht="11.25" hidden="false" customHeight="true" outlineLevel="0" collapsed="false">
      <c r="B232" s="24" t="s">
        <v>19</v>
      </c>
      <c r="C232" s="25" t="s">
        <v>18</v>
      </c>
      <c r="D232" s="25"/>
      <c r="E232" s="26" t="s">
        <v>36</v>
      </c>
      <c r="F232" s="27" t="s">
        <v>18</v>
      </c>
      <c r="G232" s="28" t="s">
        <v>36</v>
      </c>
      <c r="H232" s="29" t="s">
        <v>36</v>
      </c>
      <c r="I232" s="30" t="n">
        <v>6.5612919878625E-005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36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205312062</v>
      </c>
      <c r="H234" s="35" t="s">
        <v>39</v>
      </c>
      <c r="I234" s="36" t="n">
        <v>0.035553198359648</v>
      </c>
    </row>
    <row r="235" customFormat="false" ht="11.25" hidden="false" customHeight="true" outlineLevel="0" collapsed="false">
      <c r="B235" s="24" t="s">
        <v>19</v>
      </c>
      <c r="C235" s="25" t="n">
        <v>1.32115035</v>
      </c>
      <c r="D235" s="25"/>
      <c r="E235" s="26" t="n">
        <v>0.155404009846419</v>
      </c>
      <c r="F235" s="27" t="n">
        <v>0.0269107890405115</v>
      </c>
      <c r="G235" s="37" t="n">
        <v>0.205312062</v>
      </c>
      <c r="H235" s="37" t="s">
        <v>36</v>
      </c>
      <c r="I235" s="30" t="n">
        <v>0.03555319835964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439</v>
      </c>
      <c r="D243" s="57" t="n">
        <v>40.52</v>
      </c>
      <c r="E243" s="58" t="n">
        <v>0.16</v>
      </c>
      <c r="F243" s="59" t="s">
        <v>37</v>
      </c>
      <c r="G243" s="59"/>
      <c r="H243" s="60" t="s">
        <v>3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6</v>
      </c>
      <c r="H251" s="22" t="s">
        <v>36</v>
      </c>
      <c r="I251" s="23" t="n">
        <v>6.5612919878625E-005</v>
      </c>
    </row>
    <row r="252" customFormat="false" ht="11.25" hidden="false" customHeight="true" outlineLevel="0" collapsed="false">
      <c r="B252" s="24" t="s">
        <v>19</v>
      </c>
      <c r="C252" s="25" t="s">
        <v>18</v>
      </c>
      <c r="D252" s="25"/>
      <c r="E252" s="26" t="s">
        <v>36</v>
      </c>
      <c r="F252" s="27" t="s">
        <v>18</v>
      </c>
      <c r="G252" s="28" t="s">
        <v>36</v>
      </c>
      <c r="H252" s="29" t="s">
        <v>36</v>
      </c>
      <c r="I252" s="30" t="n">
        <v>6.5612919878625E-005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36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199240068</v>
      </c>
      <c r="H254" s="35" t="s">
        <v>39</v>
      </c>
      <c r="I254" s="36" t="n">
        <v>0.032142562658279</v>
      </c>
    </row>
    <row r="255" customFormat="false" ht="11.25" hidden="false" customHeight="true" outlineLevel="0" collapsed="false">
      <c r="B255" s="24" t="s">
        <v>19</v>
      </c>
      <c r="C255" s="25" t="n">
        <v>1.32115035</v>
      </c>
      <c r="D255" s="25"/>
      <c r="E255" s="26" t="n">
        <v>0.150808019692838</v>
      </c>
      <c r="F255" s="27" t="n">
        <v>0.0243292238905882</v>
      </c>
      <c r="G255" s="37" t="n">
        <v>0.199240068</v>
      </c>
      <c r="H255" s="37" t="s">
        <v>36</v>
      </c>
      <c r="I255" s="30" t="n">
        <v>0.032142562658279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444</v>
      </c>
      <c r="D263" s="57" t="n">
        <v>40.52</v>
      </c>
      <c r="E263" s="58" t="n">
        <v>0.16</v>
      </c>
      <c r="F263" s="59" t="s">
        <v>37</v>
      </c>
      <c r="G263" s="59"/>
      <c r="H263" s="60" t="s">
        <v>3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6</v>
      </c>
      <c r="H271" s="22" t="s">
        <v>36</v>
      </c>
      <c r="I271" s="23" t="n">
        <v>7.63467229213884E-005</v>
      </c>
    </row>
    <row r="272" customFormat="false" ht="11.25" hidden="false" customHeight="true" outlineLevel="0" collapsed="false">
      <c r="B272" s="24" t="s">
        <v>19</v>
      </c>
      <c r="C272" s="25" t="s">
        <v>18</v>
      </c>
      <c r="D272" s="25"/>
      <c r="E272" s="26" t="s">
        <v>36</v>
      </c>
      <c r="F272" s="27" t="s">
        <v>18</v>
      </c>
      <c r="G272" s="28" t="s">
        <v>36</v>
      </c>
      <c r="H272" s="29" t="s">
        <v>36</v>
      </c>
      <c r="I272" s="30" t="n">
        <v>7.63467229213884E-005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36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193168074</v>
      </c>
      <c r="H274" s="35" t="s">
        <v>39</v>
      </c>
      <c r="I274" s="36" t="n">
        <v>0.0326682449724698</v>
      </c>
    </row>
    <row r="275" customFormat="false" ht="11.25" hidden="false" customHeight="true" outlineLevel="0" collapsed="false">
      <c r="B275" s="24" t="s">
        <v>19</v>
      </c>
      <c r="C275" s="25" t="n">
        <v>1.32115035</v>
      </c>
      <c r="D275" s="25"/>
      <c r="E275" s="26" t="n">
        <v>0.146212029539257</v>
      </c>
      <c r="F275" s="27" t="n">
        <v>0.0247271213094481</v>
      </c>
      <c r="G275" s="37" t="n">
        <v>0.193168074</v>
      </c>
      <c r="H275" s="37" t="s">
        <v>36</v>
      </c>
      <c r="I275" s="30" t="n">
        <v>0.032668244972469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448.3</v>
      </c>
      <c r="D283" s="57" t="n">
        <v>40.52</v>
      </c>
      <c r="E283" s="58" t="n">
        <v>0.16</v>
      </c>
      <c r="F283" s="59" t="s">
        <v>37</v>
      </c>
      <c r="G283" s="59"/>
      <c r="H283" s="60" t="s">
        <v>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6</v>
      </c>
      <c r="H291" s="22" t="s">
        <v>36</v>
      </c>
      <c r="I291" s="23" t="n">
        <v>8.1378200145E-005</v>
      </c>
    </row>
    <row r="292" customFormat="false" ht="11.25" hidden="false" customHeight="true" outlineLevel="0" collapsed="false">
      <c r="B292" s="24" t="s">
        <v>19</v>
      </c>
      <c r="C292" s="25" t="s">
        <v>18</v>
      </c>
      <c r="D292" s="25"/>
      <c r="E292" s="26" t="s">
        <v>36</v>
      </c>
      <c r="F292" s="27" t="s">
        <v>18</v>
      </c>
      <c r="G292" s="28" t="s">
        <v>36</v>
      </c>
      <c r="H292" s="29" t="s">
        <v>36</v>
      </c>
      <c r="I292" s="30" t="n">
        <v>8.1378200145E-005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36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18709608</v>
      </c>
      <c r="H294" s="35" t="s">
        <v>39</v>
      </c>
      <c r="I294" s="36" t="n">
        <v>0.0355542088778155</v>
      </c>
    </row>
    <row r="295" customFormat="false" ht="11.25" hidden="false" customHeight="true" outlineLevel="0" collapsed="false">
      <c r="B295" s="24" t="s">
        <v>19</v>
      </c>
      <c r="C295" s="25" t="n">
        <v>1.1693505</v>
      </c>
      <c r="D295" s="25"/>
      <c r="E295" s="26" t="n">
        <v>0.16</v>
      </c>
      <c r="F295" s="27" t="n">
        <v>0.0304050914399194</v>
      </c>
      <c r="G295" s="37" t="n">
        <v>0.18709608</v>
      </c>
      <c r="H295" s="37" t="s">
        <v>36</v>
      </c>
      <c r="I295" s="30" t="n">
        <v>0.0355542088778155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55</v>
      </c>
      <c r="D303" s="57" t="n">
        <v>43.07</v>
      </c>
      <c r="E303" s="58" t="n">
        <v>0.16</v>
      </c>
      <c r="F303" s="59" t="s">
        <v>37</v>
      </c>
      <c r="G303" s="59"/>
      <c r="H303" s="60" t="s">
        <v>3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6</v>
      </c>
      <c r="H311" s="22" t="s">
        <v>36</v>
      </c>
      <c r="I311" s="23" t="n">
        <v>0.0001025571722976</v>
      </c>
    </row>
    <row r="312" customFormat="false" ht="11.25" hidden="false" customHeight="true" outlineLevel="0" collapsed="false">
      <c r="B312" s="24" t="s">
        <v>19</v>
      </c>
      <c r="C312" s="25" t="s">
        <v>18</v>
      </c>
      <c r="D312" s="25"/>
      <c r="E312" s="26" t="s">
        <v>36</v>
      </c>
      <c r="F312" s="27" t="s">
        <v>18</v>
      </c>
      <c r="G312" s="28" t="s">
        <v>36</v>
      </c>
      <c r="H312" s="29" t="s">
        <v>36</v>
      </c>
      <c r="I312" s="30" t="n">
        <v>0.0001025571722976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36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17977272</v>
      </c>
      <c r="H314" s="35" t="s">
        <v>39</v>
      </c>
      <c r="I314" s="36" t="n">
        <v>0.0360350714260171</v>
      </c>
    </row>
    <row r="315" customFormat="false" ht="11.25" hidden="false" customHeight="true" outlineLevel="0" collapsed="false">
      <c r="B315" s="24" t="s">
        <v>19</v>
      </c>
      <c r="C315" s="25" t="n">
        <v>1.1235795</v>
      </c>
      <c r="D315" s="25"/>
      <c r="E315" s="26" t="n">
        <v>0.16</v>
      </c>
      <c r="F315" s="27" t="n">
        <v>0.0320716704301005</v>
      </c>
      <c r="G315" s="37" t="n">
        <v>0.17977272</v>
      </c>
      <c r="H315" s="37" t="s">
        <v>36</v>
      </c>
      <c r="I315" s="30" t="n">
        <v>0.0360350714260171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61.2</v>
      </c>
      <c r="D323" s="57" t="n">
        <v>43.07</v>
      </c>
      <c r="E323" s="58" t="n">
        <v>0.16</v>
      </c>
      <c r="F323" s="59" t="s">
        <v>37</v>
      </c>
      <c r="G323" s="59"/>
      <c r="H323" s="60" t="s">
        <v>3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6</v>
      </c>
      <c r="H331" s="22" t="s">
        <v>36</v>
      </c>
      <c r="I331" s="23" t="n">
        <v>0.000101409604189344</v>
      </c>
    </row>
    <row r="332" customFormat="false" ht="11.25" hidden="false" customHeight="true" outlineLevel="0" collapsed="false">
      <c r="B332" s="24" t="s">
        <v>19</v>
      </c>
      <c r="C332" s="25" t="s">
        <v>18</v>
      </c>
      <c r="D332" s="25"/>
      <c r="E332" s="26" t="s">
        <v>36</v>
      </c>
      <c r="F332" s="27" t="s">
        <v>18</v>
      </c>
      <c r="G332" s="28" t="s">
        <v>36</v>
      </c>
      <c r="H332" s="29" t="s">
        <v>36</v>
      </c>
      <c r="I332" s="30" t="n">
        <v>0.000101409604189344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36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17705712</v>
      </c>
      <c r="H334" s="35" t="s">
        <v>39</v>
      </c>
      <c r="I334" s="36" t="n">
        <v>0.0369526397982212</v>
      </c>
    </row>
    <row r="335" customFormat="false" ht="11.25" hidden="false" customHeight="true" outlineLevel="0" collapsed="false">
      <c r="B335" s="24" t="s">
        <v>19</v>
      </c>
      <c r="C335" s="25" t="n">
        <v>1.106607</v>
      </c>
      <c r="D335" s="25"/>
      <c r="E335" s="26" t="n">
        <v>0.16</v>
      </c>
      <c r="F335" s="27" t="n">
        <v>0.033392739968409</v>
      </c>
      <c r="G335" s="37" t="n">
        <v>0.17705712</v>
      </c>
      <c r="H335" s="37" t="s">
        <v>36</v>
      </c>
      <c r="I335" s="30" t="n">
        <v>0.0369526397982212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69.1</v>
      </c>
      <c r="D343" s="57" t="n">
        <v>43.07</v>
      </c>
      <c r="E343" s="58" t="n">
        <v>0.16</v>
      </c>
      <c r="F343" s="59" t="s">
        <v>37</v>
      </c>
      <c r="G343" s="59"/>
      <c r="H343" s="60" t="s">
        <v>3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6</v>
      </c>
      <c r="H351" s="22" t="s">
        <v>36</v>
      </c>
      <c r="I351" s="23" t="n">
        <v>6.78916738270578E-005</v>
      </c>
    </row>
    <row r="352" customFormat="false" ht="12" hidden="false" customHeight="true" outlineLevel="0" collapsed="false">
      <c r="B352" s="24" t="s">
        <v>19</v>
      </c>
      <c r="C352" s="25" t="s">
        <v>18</v>
      </c>
      <c r="D352" s="25"/>
      <c r="E352" s="26" t="s">
        <v>36</v>
      </c>
      <c r="F352" s="27" t="s">
        <v>18</v>
      </c>
      <c r="G352" s="28" t="s">
        <v>36</v>
      </c>
      <c r="H352" s="29" t="s">
        <v>36</v>
      </c>
      <c r="I352" s="30" t="n">
        <v>6.78916738270578E-005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36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176300256</v>
      </c>
      <c r="H354" s="35" t="s">
        <v>39</v>
      </c>
      <c r="I354" s="36" t="n">
        <v>0.0379503353892622</v>
      </c>
    </row>
    <row r="355" customFormat="false" ht="12" hidden="false" customHeight="true" outlineLevel="0" collapsed="false">
      <c r="B355" s="24" t="s">
        <v>19</v>
      </c>
      <c r="C355" s="25" t="n">
        <v>1.1018766</v>
      </c>
      <c r="D355" s="25"/>
      <c r="E355" s="26" t="n">
        <v>0.16</v>
      </c>
      <c r="F355" s="27" t="n">
        <v>0.0344415476190911</v>
      </c>
      <c r="G355" s="37" t="n">
        <v>0.176300256</v>
      </c>
      <c r="H355" s="37" t="s">
        <v>36</v>
      </c>
      <c r="I355" s="30" t="n">
        <v>0.0379503353892622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76.2</v>
      </c>
      <c r="D363" s="57" t="n">
        <v>43.07</v>
      </c>
      <c r="E363" s="58" t="n">
        <v>0.16</v>
      </c>
      <c r="F363" s="59" t="s">
        <v>37</v>
      </c>
      <c r="G363" s="59"/>
      <c r="H363" s="60" t="s">
        <v>3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6</v>
      </c>
      <c r="H371" s="22" t="s">
        <v>36</v>
      </c>
      <c r="I371" s="23" t="n">
        <v>6.09259894558846E-005</v>
      </c>
    </row>
    <row r="372" customFormat="false" ht="12" hidden="false" customHeight="true" outlineLevel="0" collapsed="false">
      <c r="B372" s="24" t="s">
        <v>19</v>
      </c>
      <c r="C372" s="25" t="s">
        <v>18</v>
      </c>
      <c r="D372" s="25"/>
      <c r="E372" s="26" t="s">
        <v>36</v>
      </c>
      <c r="F372" s="27" t="s">
        <v>18</v>
      </c>
      <c r="G372" s="28" t="s">
        <v>36</v>
      </c>
      <c r="H372" s="29" t="s">
        <v>36</v>
      </c>
      <c r="I372" s="30" t="n">
        <v>6.09259894558846E-005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36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16432008</v>
      </c>
      <c r="H374" s="35" t="s">
        <v>39</v>
      </c>
      <c r="I374" s="36" t="n">
        <v>0.035092650087024</v>
      </c>
    </row>
    <row r="375" customFormat="false" ht="12" hidden="false" customHeight="true" outlineLevel="0" collapsed="false">
      <c r="B375" s="24" t="s">
        <v>19</v>
      </c>
      <c r="C375" s="25" t="n">
        <v>1.0270005</v>
      </c>
      <c r="D375" s="25"/>
      <c r="E375" s="26" t="n">
        <v>0.16</v>
      </c>
      <c r="F375" s="27" t="n">
        <v>0.0341700418714733</v>
      </c>
      <c r="G375" s="37" t="n">
        <v>0.16432008</v>
      </c>
      <c r="H375" s="37" t="s">
        <v>36</v>
      </c>
      <c r="I375" s="30" t="n">
        <v>0.035092650087024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83.8</v>
      </c>
      <c r="D383" s="57" t="n">
        <v>43.07</v>
      </c>
      <c r="E383" s="58" t="n">
        <v>0.16</v>
      </c>
      <c r="F383" s="59" t="s">
        <v>37</v>
      </c>
      <c r="G383" s="59"/>
      <c r="H383" s="60" t="s">
        <v>3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6</v>
      </c>
      <c r="H391" s="22" t="s">
        <v>36</v>
      </c>
      <c r="I391" s="23" t="n">
        <v>3.96857047923408E-005</v>
      </c>
    </row>
    <row r="392" customFormat="false" ht="11.25" hidden="false" customHeight="true" outlineLevel="0" collapsed="false">
      <c r="B392" s="24" t="s">
        <v>19</v>
      </c>
      <c r="C392" s="25" t="s">
        <v>18</v>
      </c>
      <c r="D392" s="25"/>
      <c r="E392" s="26" t="s">
        <v>36</v>
      </c>
      <c r="F392" s="27" t="s">
        <v>18</v>
      </c>
      <c r="G392" s="28" t="s">
        <v>36</v>
      </c>
      <c r="H392" s="29" t="s">
        <v>36</v>
      </c>
      <c r="I392" s="30" t="n">
        <v>3.96857047923408E-005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36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150878736</v>
      </c>
      <c r="H394" s="35" t="s">
        <v>39</v>
      </c>
      <c r="I394" s="36" t="n">
        <v>0.0354501762205569</v>
      </c>
    </row>
    <row r="395" customFormat="false" ht="11.25" hidden="false" customHeight="true" outlineLevel="0" collapsed="false">
      <c r="B395" s="24" t="s">
        <v>19</v>
      </c>
      <c r="C395" s="25" t="n">
        <v>0.9429921</v>
      </c>
      <c r="D395" s="25"/>
      <c r="E395" s="26" t="n">
        <v>0.16</v>
      </c>
      <c r="F395" s="27" t="n">
        <v>0.0375932907821358</v>
      </c>
      <c r="G395" s="37" t="n">
        <v>0.150878736</v>
      </c>
      <c r="H395" s="37" t="s">
        <v>36</v>
      </c>
      <c r="I395" s="30" t="n">
        <v>0.0354501762205569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93.5</v>
      </c>
      <c r="D403" s="57" t="n">
        <v>43.07</v>
      </c>
      <c r="E403" s="58" t="n">
        <v>0.16</v>
      </c>
      <c r="F403" s="59" t="s">
        <v>37</v>
      </c>
      <c r="G403" s="59"/>
      <c r="H403" s="60" t="s">
        <v>3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6</v>
      </c>
      <c r="H411" s="22" t="s">
        <v>36</v>
      </c>
      <c r="I411" s="23" t="n">
        <v>4.6734720336266E-005</v>
      </c>
    </row>
    <row r="412" customFormat="false" ht="11.25" hidden="false" customHeight="true" outlineLevel="0" collapsed="false">
      <c r="B412" s="24" t="s">
        <v>19</v>
      </c>
      <c r="C412" s="25" t="s">
        <v>18</v>
      </c>
      <c r="D412" s="25"/>
      <c r="E412" s="26" t="s">
        <v>36</v>
      </c>
      <c r="F412" s="27" t="s">
        <v>18</v>
      </c>
      <c r="G412" s="28" t="s">
        <v>36</v>
      </c>
      <c r="H412" s="29" t="s">
        <v>36</v>
      </c>
      <c r="I412" s="30" t="n">
        <v>4.6734720336266E-005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36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147469344</v>
      </c>
      <c r="H414" s="35" t="s">
        <v>39</v>
      </c>
      <c r="I414" s="36" t="n">
        <v>0.0348590048972347</v>
      </c>
    </row>
    <row r="415" customFormat="false" ht="11.25" hidden="false" customHeight="true" outlineLevel="0" collapsed="false">
      <c r="B415" s="24" t="s">
        <v>19</v>
      </c>
      <c r="C415" s="25" t="n">
        <v>0.9216834</v>
      </c>
      <c r="D415" s="25"/>
      <c r="E415" s="26" t="n">
        <v>0.16</v>
      </c>
      <c r="F415" s="27" t="n">
        <v>0.0378210184725414</v>
      </c>
      <c r="G415" s="37" t="n">
        <v>0.147469344</v>
      </c>
      <c r="H415" s="37" t="s">
        <v>36</v>
      </c>
      <c r="I415" s="30" t="n">
        <v>0.0348590048972347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02.1</v>
      </c>
      <c r="D423" s="57" t="n">
        <v>43.07</v>
      </c>
      <c r="E423" s="58" t="n">
        <v>0.16</v>
      </c>
      <c r="F423" s="59" t="s">
        <v>37</v>
      </c>
      <c r="G423" s="59"/>
      <c r="H423" s="60" t="s">
        <v>37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36</v>
      </c>
      <c r="H431" s="22" t="s">
        <v>36</v>
      </c>
      <c r="I431" s="23" t="n">
        <v>3.8110795954803E-005</v>
      </c>
    </row>
    <row r="432" customFormat="false" ht="12" hidden="false" customHeight="true" outlineLevel="0" collapsed="false">
      <c r="B432" s="24" t="s">
        <v>19</v>
      </c>
      <c r="C432" s="25" t="s">
        <v>18</v>
      </c>
      <c r="D432" s="25"/>
      <c r="E432" s="26" t="s">
        <v>36</v>
      </c>
      <c r="F432" s="27" t="s">
        <v>18</v>
      </c>
      <c r="G432" s="28" t="s">
        <v>36</v>
      </c>
      <c r="H432" s="29" t="s">
        <v>36</v>
      </c>
      <c r="I432" s="30" t="n">
        <v>3.8110795954803E-005</v>
      </c>
    </row>
    <row r="433" customFormat="false" ht="12" hidden="false" customHeight="true" outlineLevel="0" collapsed="false">
      <c r="B433" s="24" t="s">
        <v>20</v>
      </c>
      <c r="C433" s="25" t="s">
        <v>36</v>
      </c>
      <c r="D433" s="25"/>
      <c r="E433" s="26" t="s">
        <v>36</v>
      </c>
      <c r="F433" s="27" t="s">
        <v>18</v>
      </c>
      <c r="G433" s="28" t="s">
        <v>36</v>
      </c>
      <c r="H433" s="29" t="s">
        <v>36</v>
      </c>
      <c r="I433" s="30" t="s">
        <v>36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0.144529488</v>
      </c>
      <c r="H434" s="35" t="s">
        <v>39</v>
      </c>
      <c r="I434" s="36" t="n">
        <v>0.0340868780347016</v>
      </c>
    </row>
    <row r="435" customFormat="false" ht="12" hidden="false" customHeight="true" outlineLevel="0" collapsed="false">
      <c r="B435" s="24" t="s">
        <v>19</v>
      </c>
      <c r="C435" s="25" t="n">
        <v>0.9033093</v>
      </c>
      <c r="D435" s="25"/>
      <c r="E435" s="26" t="n">
        <v>0.16</v>
      </c>
      <c r="F435" s="27" t="n">
        <v>0.0377355552906425</v>
      </c>
      <c r="G435" s="37" t="n">
        <v>0.144529488</v>
      </c>
      <c r="H435" s="37" t="s">
        <v>36</v>
      </c>
      <c r="I435" s="30" t="n">
        <v>0.0340868780347016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11.8</v>
      </c>
      <c r="D443" s="57" t="n">
        <v>43.07</v>
      </c>
      <c r="E443" s="58" t="n">
        <v>0.16</v>
      </c>
      <c r="F443" s="59" t="s">
        <v>37</v>
      </c>
      <c r="G443" s="59"/>
      <c r="H443" s="60" t="s">
        <v>37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36</v>
      </c>
      <c r="H451" s="22" t="s">
        <v>36</v>
      </c>
      <c r="I451" s="23" t="n">
        <v>3.87228409700825E-005</v>
      </c>
    </row>
    <row r="452" customFormat="false" ht="12" hidden="false" customHeight="true" outlineLevel="0" collapsed="false">
      <c r="B452" s="24" t="s">
        <v>19</v>
      </c>
      <c r="C452" s="25" t="s">
        <v>18</v>
      </c>
      <c r="D452" s="25"/>
      <c r="E452" s="26" t="s">
        <v>36</v>
      </c>
      <c r="F452" s="27" t="s">
        <v>18</v>
      </c>
      <c r="G452" s="28" t="s">
        <v>36</v>
      </c>
      <c r="H452" s="29" t="s">
        <v>36</v>
      </c>
      <c r="I452" s="30" t="n">
        <v>3.87228409700825E-005</v>
      </c>
    </row>
    <row r="453" customFormat="false" ht="12" hidden="false" customHeight="true" outlineLevel="0" collapsed="false">
      <c r="B453" s="24" t="s">
        <v>20</v>
      </c>
      <c r="C453" s="25" t="s">
        <v>36</v>
      </c>
      <c r="D453" s="25"/>
      <c r="E453" s="26" t="s">
        <v>36</v>
      </c>
      <c r="F453" s="27" t="s">
        <v>18</v>
      </c>
      <c r="G453" s="28" t="s">
        <v>36</v>
      </c>
      <c r="H453" s="29" t="s">
        <v>36</v>
      </c>
      <c r="I453" s="30" t="s">
        <v>36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0.14014248</v>
      </c>
      <c r="H454" s="35" t="s">
        <v>39</v>
      </c>
      <c r="I454" s="36" t="n">
        <v>0.0238966166743369</v>
      </c>
    </row>
    <row r="455" customFormat="false" ht="12" hidden="false" customHeight="true" outlineLevel="0" collapsed="false">
      <c r="B455" s="24" t="s">
        <v>19</v>
      </c>
      <c r="C455" s="25" t="n">
        <v>0.8758905</v>
      </c>
      <c r="D455" s="25"/>
      <c r="E455" s="26" t="n">
        <v>0.16</v>
      </c>
      <c r="F455" s="27" t="n">
        <v>0.0272826531105622</v>
      </c>
      <c r="G455" s="37" t="n">
        <v>0.14014248</v>
      </c>
      <c r="H455" s="37" t="s">
        <v>36</v>
      </c>
      <c r="I455" s="30" t="n">
        <v>0.0238966166743369</v>
      </c>
    </row>
    <row r="456" customFormat="false" ht="12" hidden="false" customHeight="true" outlineLevel="0" collapsed="false">
      <c r="B456" s="24" t="s">
        <v>20</v>
      </c>
      <c r="C456" s="25" t="s">
        <v>18</v>
      </c>
      <c r="D456" s="25"/>
      <c r="E456" s="26" t="s">
        <v>37</v>
      </c>
      <c r="F456" s="27" t="s">
        <v>18</v>
      </c>
      <c r="G456" s="37" t="s">
        <v>37</v>
      </c>
      <c r="H456" s="37" t="s">
        <v>37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524.9</v>
      </c>
      <c r="D463" s="57" t="n">
        <v>43.07</v>
      </c>
      <c r="E463" s="58" t="n">
        <v>0.16</v>
      </c>
      <c r="F463" s="59" t="s">
        <v>37</v>
      </c>
      <c r="G463" s="59"/>
      <c r="H463" s="60" t="s">
        <v>37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 B366:I367 B368:H378 I370:I378 B379:I379 B380:F383 H380:I382 G383:I383 B386:I387 B388:H398 I390:I398 B399:I399 B400:F403 H400:I402 G403:I403 B406:I407 B408:H418 I410:I418 B419:I419 B420:F423 H420:I422 G423:I423 B426:I427 B428:H438 I430:I438 B439:I439 B440:F443 H440:I442 G443:I443 B446:I447 B448:H458 I450:I458 B459:I459 B460:F463 H460:I462 G463:I4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2527056</v>
      </c>
      <c r="H11" s="22" t="s">
        <v>40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180.504</v>
      </c>
      <c r="D12" s="25"/>
      <c r="E12" s="26" t="n">
        <v>0.0014</v>
      </c>
      <c r="F12" s="27" t="s">
        <v>35</v>
      </c>
      <c r="G12" s="28" t="n">
        <v>0.2527056</v>
      </c>
      <c r="H12" s="29" t="s">
        <v>18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41</v>
      </c>
      <c r="F13" s="27" t="s">
        <v>35</v>
      </c>
      <c r="G13" s="28" t="s">
        <v>41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9.0699138</v>
      </c>
      <c r="H14" s="35" t="n">
        <v>32.989866</v>
      </c>
      <c r="I14" s="36" t="n">
        <v>1.502006</v>
      </c>
    </row>
    <row r="15" customFormat="false" ht="11.25" hidden="false" customHeight="true" outlineLevel="0" collapsed="false">
      <c r="B15" s="24" t="s">
        <v>19</v>
      </c>
      <c r="C15" s="25" t="n">
        <v>932.831540615</v>
      </c>
      <c r="D15" s="25"/>
      <c r="E15" s="26" t="n">
        <v>0.0450882908314514</v>
      </c>
      <c r="F15" s="27" t="n">
        <v>0.00070338959547553</v>
      </c>
      <c r="G15" s="37" t="n">
        <v>9.0699138</v>
      </c>
      <c r="H15" s="37" t="n">
        <v>32.989866</v>
      </c>
      <c r="I15" s="30" t="n">
        <v>0.656144</v>
      </c>
    </row>
    <row r="16" customFormat="false" ht="11.25" hidden="false" customHeight="true" outlineLevel="0" collapsed="false">
      <c r="B16" s="24" t="s">
        <v>20</v>
      </c>
      <c r="C16" s="25" t="n">
        <v>253.9484433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n">
        <v>4.46778</v>
      </c>
      <c r="H17" s="41" t="s">
        <v>36</v>
      </c>
      <c r="I17" s="23" t="n">
        <v>0.05241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4893</v>
      </c>
      <c r="D23" s="57" t="s">
        <v>18</v>
      </c>
      <c r="E23" s="58" t="s">
        <v>18</v>
      </c>
      <c r="F23" s="59" t="s">
        <v>18</v>
      </c>
      <c r="G23" s="59"/>
      <c r="H23" s="60" t="n">
        <v>0.84586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2751056</v>
      </c>
      <c r="H31" s="22" t="s">
        <v>40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196.504</v>
      </c>
      <c r="D32" s="25"/>
      <c r="E32" s="26" t="n">
        <v>0.0014</v>
      </c>
      <c r="F32" s="27" t="s">
        <v>35</v>
      </c>
      <c r="G32" s="28" t="n">
        <v>0.2751056</v>
      </c>
      <c r="H32" s="29" t="s">
        <v>18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41</v>
      </c>
      <c r="F33" s="27" t="s">
        <v>35</v>
      </c>
      <c r="G33" s="28" t="s">
        <v>41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9669764</v>
      </c>
      <c r="H34" s="35" t="n">
        <v>32.6054365</v>
      </c>
      <c r="I34" s="36" t="n">
        <v>1.5150478</v>
      </c>
    </row>
    <row r="35" customFormat="false" ht="11.25" hidden="false" customHeight="true" outlineLevel="0" collapsed="false">
      <c r="B35" s="24" t="s">
        <v>19</v>
      </c>
      <c r="C35" s="25" t="n">
        <v>939.533029675</v>
      </c>
      <c r="D35" s="25"/>
      <c r="E35" s="26" t="n">
        <v>0.0495697452128002</v>
      </c>
      <c r="F35" s="27" t="n">
        <v>0.000709567177463265</v>
      </c>
      <c r="G35" s="37" t="n">
        <v>13.9669764</v>
      </c>
      <c r="H35" s="37" t="n">
        <v>32.6054365</v>
      </c>
      <c r="I35" s="30" t="n">
        <v>0.6666618</v>
      </c>
    </row>
    <row r="36" customFormat="false" ht="11.25" hidden="false" customHeight="true" outlineLevel="0" collapsed="false">
      <c r="B36" s="24" t="s">
        <v>20</v>
      </c>
      <c r="C36" s="25" t="n">
        <v>263.3326713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n">
        <v>4.148125</v>
      </c>
      <c r="H37" s="41" t="s">
        <v>36</v>
      </c>
      <c r="I37" s="23" t="n">
        <v>0.050761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5010</v>
      </c>
      <c r="D43" s="57" t="s">
        <v>18</v>
      </c>
      <c r="E43" s="58" t="s">
        <v>18</v>
      </c>
      <c r="F43" s="59" t="s">
        <v>18</v>
      </c>
      <c r="G43" s="59"/>
      <c r="H43" s="60" t="n">
        <v>0.8483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011456</v>
      </c>
      <c r="H51" s="22" t="s">
        <v>40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215.104</v>
      </c>
      <c r="D52" s="25"/>
      <c r="E52" s="26" t="n">
        <v>0.0014</v>
      </c>
      <c r="F52" s="27" t="s">
        <v>35</v>
      </c>
      <c r="G52" s="28" t="n">
        <v>0.3011456</v>
      </c>
      <c r="H52" s="29" t="s">
        <v>18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41</v>
      </c>
      <c r="F53" s="27" t="s">
        <v>35</v>
      </c>
      <c r="G53" s="28" t="s">
        <v>41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4.200479244</v>
      </c>
      <c r="H54" s="35" t="n">
        <v>33.2709195</v>
      </c>
      <c r="I54" s="36" t="n">
        <v>1.4967015</v>
      </c>
    </row>
    <row r="55" customFormat="false" ht="11.25" hidden="false" customHeight="true" outlineLevel="0" collapsed="false">
      <c r="B55" s="24" t="s">
        <v>19</v>
      </c>
      <c r="C55" s="25" t="n">
        <v>947.790135595</v>
      </c>
      <c r="D55" s="25"/>
      <c r="E55" s="26" t="n">
        <v>0.0500864030560928</v>
      </c>
      <c r="F55" s="27" t="n">
        <v>0.000731257346928286</v>
      </c>
      <c r="G55" s="37" t="n">
        <v>14.200479244</v>
      </c>
      <c r="H55" s="37" t="n">
        <v>33.2709195</v>
      </c>
      <c r="I55" s="30" t="n">
        <v>0.6930785</v>
      </c>
    </row>
    <row r="56" customFormat="false" ht="11.25" hidden="false" customHeight="true" outlineLevel="0" collapsed="false">
      <c r="B56" s="24" t="s">
        <v>20</v>
      </c>
      <c r="C56" s="25" t="n">
        <v>248.20389225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n">
        <v>3.82847</v>
      </c>
      <c r="H57" s="41" t="s">
        <v>36</v>
      </c>
      <c r="I57" s="23" t="n">
        <v>0.04662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5129</v>
      </c>
      <c r="D63" s="57" t="s">
        <v>18</v>
      </c>
      <c r="E63" s="58" t="s">
        <v>18</v>
      </c>
      <c r="F63" s="59" t="s">
        <v>18</v>
      </c>
      <c r="G63" s="59"/>
      <c r="H63" s="60" t="n">
        <v>0.80362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218936</v>
      </c>
      <c r="H71" s="22" t="s">
        <v>40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229.924</v>
      </c>
      <c r="D72" s="25"/>
      <c r="E72" s="26" t="n">
        <v>0.0014</v>
      </c>
      <c r="F72" s="27" t="s">
        <v>35</v>
      </c>
      <c r="G72" s="28" t="n">
        <v>0.3218936</v>
      </c>
      <c r="H72" s="29" t="s">
        <v>1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41</v>
      </c>
      <c r="F73" s="27" t="s">
        <v>35</v>
      </c>
      <c r="G73" s="28" t="s">
        <v>41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4.4123382</v>
      </c>
      <c r="H74" s="35" t="n">
        <v>32.685276</v>
      </c>
      <c r="I74" s="36" t="n">
        <v>1.4860116</v>
      </c>
    </row>
    <row r="75" customFormat="false" ht="11.25" hidden="false" customHeight="true" outlineLevel="0" collapsed="false">
      <c r="B75" s="24" t="s">
        <v>19</v>
      </c>
      <c r="C75" s="25" t="n">
        <v>959.71901413</v>
      </c>
      <c r="D75" s="25"/>
      <c r="E75" s="26" t="n">
        <v>0.0490743785489076</v>
      </c>
      <c r="F75" s="27" t="n">
        <v>0.000758011031655416</v>
      </c>
      <c r="G75" s="37" t="n">
        <v>14.4123382</v>
      </c>
      <c r="H75" s="37" t="n">
        <v>32.685276</v>
      </c>
      <c r="I75" s="30" t="n">
        <v>0.7274776</v>
      </c>
    </row>
    <row r="76" customFormat="false" ht="11.25" hidden="false" customHeight="true" outlineLevel="0" collapsed="false">
      <c r="B76" s="24" t="s">
        <v>20</v>
      </c>
      <c r="C76" s="25" t="n">
        <v>245.9867238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n">
        <v>3.508815</v>
      </c>
      <c r="H77" s="41" t="s">
        <v>36</v>
      </c>
      <c r="I77" s="23" t="n">
        <v>0.044457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5239</v>
      </c>
      <c r="D83" s="57" t="s">
        <v>18</v>
      </c>
      <c r="E83" s="58" t="s">
        <v>18</v>
      </c>
      <c r="F83" s="59" t="s">
        <v>18</v>
      </c>
      <c r="G83" s="59"/>
      <c r="H83" s="60" t="n">
        <v>0.75853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108056</v>
      </c>
      <c r="H91" s="22" t="s">
        <v>40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222.004</v>
      </c>
      <c r="D92" s="25"/>
      <c r="E92" s="26" t="n">
        <v>0.0014</v>
      </c>
      <c r="F92" s="27" t="s">
        <v>35</v>
      </c>
      <c r="G92" s="28" t="n">
        <v>0.3108056</v>
      </c>
      <c r="H92" s="29" t="s">
        <v>1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41</v>
      </c>
      <c r="F93" s="27" t="s">
        <v>35</v>
      </c>
      <c r="G93" s="28" t="s">
        <v>41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9.702125801</v>
      </c>
      <c r="H94" s="35" t="n">
        <v>35.265953656375</v>
      </c>
      <c r="I94" s="36" t="n">
        <v>1.472947</v>
      </c>
    </row>
    <row r="95" customFormat="false" ht="11.25" hidden="false" customHeight="true" outlineLevel="0" collapsed="false">
      <c r="B95" s="24" t="s">
        <v>19</v>
      </c>
      <c r="C95" s="25" t="n">
        <v>969.587201945</v>
      </c>
      <c r="D95" s="25"/>
      <c r="E95" s="26" t="n">
        <v>0.0463785819028641</v>
      </c>
      <c r="F95" s="27" t="n">
        <v>0.00075206128807934</v>
      </c>
      <c r="G95" s="37" t="n">
        <v>9.702125801</v>
      </c>
      <c r="H95" s="37" t="n">
        <v>35.265953656375</v>
      </c>
      <c r="I95" s="30" t="n">
        <v>0.729189</v>
      </c>
    </row>
    <row r="96" customFormat="false" ht="11.25" hidden="false" customHeight="true" outlineLevel="0" collapsed="false">
      <c r="B96" s="24" t="s">
        <v>20</v>
      </c>
      <c r="C96" s="25" t="n">
        <v>250.99690995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n">
        <v>3.3828075</v>
      </c>
      <c r="H97" s="41" t="s">
        <v>36</v>
      </c>
      <c r="I97" s="23" t="n">
        <v>0.041144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5342</v>
      </c>
      <c r="D103" s="57" t="s">
        <v>18</v>
      </c>
      <c r="E103" s="58" t="s">
        <v>18</v>
      </c>
      <c r="F103" s="59" t="s">
        <v>18</v>
      </c>
      <c r="G103" s="59"/>
      <c r="H103" s="60" t="n">
        <v>0.74375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26116</v>
      </c>
      <c r="H111" s="22" t="s">
        <v>40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232.94</v>
      </c>
      <c r="D112" s="25"/>
      <c r="E112" s="26" t="n">
        <v>0.0014</v>
      </c>
      <c r="F112" s="27" t="s">
        <v>35</v>
      </c>
      <c r="G112" s="28" t="n">
        <v>0.326116</v>
      </c>
      <c r="H112" s="29" t="s">
        <v>18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41</v>
      </c>
      <c r="F113" s="27" t="s">
        <v>35</v>
      </c>
      <c r="G113" s="28" t="s">
        <v>41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7.8994217</v>
      </c>
      <c r="H114" s="35" t="n">
        <v>39.2224235</v>
      </c>
      <c r="I114" s="36" t="n">
        <v>1.4027284</v>
      </c>
    </row>
    <row r="115" customFormat="false" ht="11.25" hidden="false" customHeight="true" outlineLevel="0" collapsed="false">
      <c r="B115" s="24" t="s">
        <v>19</v>
      </c>
      <c r="C115" s="25" t="n">
        <v>920.541255505</v>
      </c>
      <c r="D115" s="25"/>
      <c r="E115" s="26" t="n">
        <v>0.0511892812171133</v>
      </c>
      <c r="F115" s="27" t="n">
        <v>0.000814790641391222</v>
      </c>
      <c r="G115" s="37" t="n">
        <v>7.8994217</v>
      </c>
      <c r="H115" s="37" t="n">
        <v>39.2224235</v>
      </c>
      <c r="I115" s="30" t="n">
        <v>0.7500484</v>
      </c>
    </row>
    <row r="116" customFormat="false" ht="11.25" hidden="false" customHeight="true" outlineLevel="0" collapsed="false">
      <c r="B116" s="24" t="s">
        <v>20</v>
      </c>
      <c r="C116" s="25" t="n">
        <v>269.1852588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n">
        <v>3.250629075</v>
      </c>
      <c r="H117" s="41" t="s">
        <v>36</v>
      </c>
      <c r="I117" s="23" t="n">
        <v>0.043497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5424</v>
      </c>
      <c r="D123" s="57" t="s">
        <v>18</v>
      </c>
      <c r="E123" s="58" t="s">
        <v>18</v>
      </c>
      <c r="F123" s="59" t="s">
        <v>18</v>
      </c>
      <c r="G123" s="59"/>
      <c r="H123" s="60" t="n">
        <v>0.6526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307864</v>
      </c>
      <c r="H131" s="22" t="s">
        <v>40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236.276</v>
      </c>
      <c r="D132" s="25"/>
      <c r="E132" s="26" t="n">
        <v>0.0014</v>
      </c>
      <c r="F132" s="27" t="s">
        <v>35</v>
      </c>
      <c r="G132" s="28" t="n">
        <v>0.3307864</v>
      </c>
      <c r="H132" s="29" t="s">
        <v>1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41</v>
      </c>
      <c r="F133" s="27" t="s">
        <v>35</v>
      </c>
      <c r="G133" s="28" t="s">
        <v>41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7.9250548</v>
      </c>
      <c r="H134" s="35" t="n">
        <v>38.463256</v>
      </c>
      <c r="I134" s="36" t="n">
        <v>1.3859698</v>
      </c>
    </row>
    <row r="135" customFormat="false" ht="11.25" hidden="false" customHeight="true" outlineLevel="0" collapsed="false">
      <c r="B135" s="24" t="s">
        <v>19</v>
      </c>
      <c r="C135" s="25" t="n">
        <v>920.624326585</v>
      </c>
      <c r="D135" s="25"/>
      <c r="E135" s="26" t="n">
        <v>0.0503878829403462</v>
      </c>
      <c r="F135" s="27" t="n">
        <v>0.000817600380811254</v>
      </c>
      <c r="G135" s="37" t="n">
        <v>7.9250548</v>
      </c>
      <c r="H135" s="37" t="n">
        <v>38.463256</v>
      </c>
      <c r="I135" s="30" t="n">
        <v>0.7527028</v>
      </c>
    </row>
    <row r="136" customFormat="false" ht="11.25" hidden="false" customHeight="true" outlineLevel="0" collapsed="false">
      <c r="B136" s="24" t="s">
        <v>20</v>
      </c>
      <c r="C136" s="25" t="n">
        <v>282.89903535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n">
        <v>3.056175</v>
      </c>
      <c r="H137" s="41" t="s">
        <v>36</v>
      </c>
      <c r="I137" s="23" t="n">
        <v>0.04020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5494</v>
      </c>
      <c r="D143" s="57" t="s">
        <v>18</v>
      </c>
      <c r="E143" s="58" t="s">
        <v>18</v>
      </c>
      <c r="F143" s="59" t="s">
        <v>18</v>
      </c>
      <c r="G143" s="59"/>
      <c r="H143" s="60" t="n">
        <v>0.63326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338272</v>
      </c>
      <c r="H151" s="22" t="s">
        <v>40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238.448</v>
      </c>
      <c r="D152" s="25"/>
      <c r="E152" s="26" t="n">
        <v>0.0014</v>
      </c>
      <c r="F152" s="27" t="s">
        <v>35</v>
      </c>
      <c r="G152" s="28" t="n">
        <v>0.3338272</v>
      </c>
      <c r="H152" s="29" t="s">
        <v>18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41</v>
      </c>
      <c r="F153" s="27" t="s">
        <v>35</v>
      </c>
      <c r="G153" s="28" t="s">
        <v>41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7.8352027</v>
      </c>
      <c r="H154" s="35" t="n">
        <v>40.207726</v>
      </c>
      <c r="I154" s="36" t="n">
        <v>1.4124527</v>
      </c>
    </row>
    <row r="155" customFormat="false" ht="11.25" hidden="false" customHeight="true" outlineLevel="0" collapsed="false">
      <c r="B155" s="24" t="s">
        <v>19</v>
      </c>
      <c r="C155" s="25" t="n">
        <v>915.54725141</v>
      </c>
      <c r="D155" s="25"/>
      <c r="E155" s="26" t="n">
        <v>0.0524745485566265</v>
      </c>
      <c r="F155" s="27" t="n">
        <v>0.000891490525194629</v>
      </c>
      <c r="G155" s="37" t="n">
        <v>7.8352027</v>
      </c>
      <c r="H155" s="37" t="n">
        <v>40.207726</v>
      </c>
      <c r="I155" s="30" t="n">
        <v>0.8162017</v>
      </c>
    </row>
    <row r="156" customFormat="false" ht="11.25" hidden="false" customHeight="true" outlineLevel="0" collapsed="false">
      <c r="B156" s="24" t="s">
        <v>20</v>
      </c>
      <c r="C156" s="25" t="n">
        <v>270.1784673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n">
        <v>2.860455</v>
      </c>
      <c r="H157" s="41" t="s">
        <v>36</v>
      </c>
      <c r="I157" s="23" t="n">
        <v>0.035861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5567</v>
      </c>
      <c r="D163" s="57" t="s">
        <v>18</v>
      </c>
      <c r="E163" s="58" t="s">
        <v>18</v>
      </c>
      <c r="F163" s="59" t="s">
        <v>18</v>
      </c>
      <c r="G163" s="59"/>
      <c r="H163" s="60" t="n">
        <v>0.5962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350032</v>
      </c>
      <c r="H171" s="22" t="s">
        <v>40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239.288</v>
      </c>
      <c r="D172" s="25"/>
      <c r="E172" s="26" t="n">
        <v>0.0014</v>
      </c>
      <c r="F172" s="27" t="s">
        <v>35</v>
      </c>
      <c r="G172" s="28" t="n">
        <v>0.3350032</v>
      </c>
      <c r="H172" s="29" t="s">
        <v>1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41</v>
      </c>
      <c r="F173" s="27" t="s">
        <v>35</v>
      </c>
      <c r="G173" s="28" t="s">
        <v>41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7.9930605</v>
      </c>
      <c r="H174" s="35" t="n">
        <v>38.0059095</v>
      </c>
      <c r="I174" s="36" t="n">
        <v>1.4251852</v>
      </c>
    </row>
    <row r="175" customFormat="false" ht="11.25" hidden="false" customHeight="true" outlineLevel="0" collapsed="false">
      <c r="B175" s="24" t="s">
        <v>19</v>
      </c>
      <c r="C175" s="25" t="n">
        <v>929.927072095</v>
      </c>
      <c r="D175" s="25"/>
      <c r="E175" s="26" t="n">
        <v>0.0494651369772154</v>
      </c>
      <c r="F175" s="27" t="n">
        <v>0.000863584063845772</v>
      </c>
      <c r="G175" s="37" t="n">
        <v>7.9930605</v>
      </c>
      <c r="H175" s="37" t="n">
        <v>38.0059095</v>
      </c>
      <c r="I175" s="30" t="n">
        <v>0.8030702</v>
      </c>
    </row>
    <row r="176" customFormat="false" ht="11.25" hidden="false" customHeight="true" outlineLevel="0" collapsed="false">
      <c r="B176" s="24" t="s">
        <v>20</v>
      </c>
      <c r="C176" s="25" t="n">
        <v>279.24567885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n">
        <v>2.64165</v>
      </c>
      <c r="H177" s="41" t="s">
        <v>36</v>
      </c>
      <c r="I177" s="23" t="n">
        <v>0.035044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5654</v>
      </c>
      <c r="D183" s="57" t="s">
        <v>18</v>
      </c>
      <c r="E183" s="58" t="s">
        <v>18</v>
      </c>
      <c r="F183" s="59" t="s">
        <v>18</v>
      </c>
      <c r="G183" s="59"/>
      <c r="H183" s="60" t="n">
        <v>0.62211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441872</v>
      </c>
      <c r="H191" s="22" t="s">
        <v>40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245.848</v>
      </c>
      <c r="D192" s="25"/>
      <c r="E192" s="26" t="n">
        <v>0.0014</v>
      </c>
      <c r="F192" s="27" t="s">
        <v>35</v>
      </c>
      <c r="G192" s="28" t="n">
        <v>0.3441872</v>
      </c>
      <c r="H192" s="29" t="s">
        <v>18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41</v>
      </c>
      <c r="F193" s="27" t="s">
        <v>35</v>
      </c>
      <c r="G193" s="28" t="s">
        <v>41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8.460528</v>
      </c>
      <c r="H194" s="35" t="n">
        <v>39.1984255</v>
      </c>
      <c r="I194" s="36" t="n">
        <v>1.4048499</v>
      </c>
    </row>
    <row r="195" customFormat="false" ht="11.25" hidden="false" customHeight="true" outlineLevel="0" collapsed="false">
      <c r="B195" s="24" t="s">
        <v>19</v>
      </c>
      <c r="C195" s="25" t="n">
        <v>915.280045495</v>
      </c>
      <c r="D195" s="25"/>
      <c r="E195" s="26" t="n">
        <v>0.0520703512925655</v>
      </c>
      <c r="F195" s="27" t="n">
        <v>0.000917549665955858</v>
      </c>
      <c r="G195" s="37" t="n">
        <v>8.460528</v>
      </c>
      <c r="H195" s="37" t="n">
        <v>39.1984255</v>
      </c>
      <c r="I195" s="30" t="n">
        <v>0.8398149</v>
      </c>
    </row>
    <row r="196" customFormat="false" ht="11.25" hidden="false" customHeight="true" outlineLevel="0" collapsed="false">
      <c r="B196" s="24" t="s">
        <v>20</v>
      </c>
      <c r="C196" s="25" t="n">
        <v>281.977362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n">
        <v>2.42313</v>
      </c>
      <c r="H197" s="41" t="s">
        <v>36</v>
      </c>
      <c r="I197" s="23" t="n">
        <v>0.029951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5760</v>
      </c>
      <c r="D203" s="57" t="s">
        <v>18</v>
      </c>
      <c r="E203" s="58" t="s">
        <v>18</v>
      </c>
      <c r="F203" s="59" t="s">
        <v>18</v>
      </c>
      <c r="G203" s="59"/>
      <c r="H203" s="60" t="n">
        <v>0.56503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412024</v>
      </c>
      <c r="H211" s="22" t="s">
        <v>40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243.716</v>
      </c>
      <c r="D212" s="25"/>
      <c r="E212" s="26" t="n">
        <v>0.0014</v>
      </c>
      <c r="F212" s="27" t="s">
        <v>35</v>
      </c>
      <c r="G212" s="28" t="n">
        <v>0.3412024</v>
      </c>
      <c r="H212" s="29" t="s">
        <v>18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41</v>
      </c>
      <c r="F213" s="27" t="s">
        <v>35</v>
      </c>
      <c r="G213" s="28" t="s">
        <v>41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957005</v>
      </c>
      <c r="H214" s="35" t="n">
        <v>40.392326</v>
      </c>
      <c r="I214" s="36" t="n">
        <v>1.4081083</v>
      </c>
    </row>
    <row r="215" customFormat="false" ht="11.25" hidden="false" customHeight="true" outlineLevel="0" collapsed="false">
      <c r="B215" s="24" t="s">
        <v>19</v>
      </c>
      <c r="C215" s="25" t="n">
        <v>920.718563015</v>
      </c>
      <c r="D215" s="25"/>
      <c r="E215" s="26" t="n">
        <v>0.052512605851754</v>
      </c>
      <c r="F215" s="27" t="n">
        <v>0.000951926392284242</v>
      </c>
      <c r="G215" s="37" t="n">
        <v>7.957005</v>
      </c>
      <c r="H215" s="37" t="n">
        <v>40.392326</v>
      </c>
      <c r="I215" s="30" t="n">
        <v>0.8764563</v>
      </c>
    </row>
    <row r="216" customFormat="false" ht="11.25" hidden="false" customHeight="true" outlineLevel="0" collapsed="false">
      <c r="B216" s="24" t="s">
        <v>20</v>
      </c>
      <c r="C216" s="25" t="n">
        <v>280.8329238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n">
        <v>2.20113</v>
      </c>
      <c r="H217" s="41" t="s">
        <v>36</v>
      </c>
      <c r="I217" s="23" t="n">
        <v>0.029435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5864</v>
      </c>
      <c r="D223" s="57" t="s">
        <v>18</v>
      </c>
      <c r="E223" s="58" t="s">
        <v>18</v>
      </c>
      <c r="F223" s="59" t="s">
        <v>18</v>
      </c>
      <c r="G223" s="59"/>
      <c r="H223" s="60" t="n">
        <v>0.53165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462424</v>
      </c>
      <c r="H231" s="22" t="s">
        <v>40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247.316</v>
      </c>
      <c r="D232" s="25"/>
      <c r="E232" s="26" t="n">
        <v>0.0014</v>
      </c>
      <c r="F232" s="27" t="s">
        <v>35</v>
      </c>
      <c r="G232" s="28" t="n">
        <v>0.3462424</v>
      </c>
      <c r="H232" s="29" t="s">
        <v>18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41</v>
      </c>
      <c r="F233" s="27" t="s">
        <v>35</v>
      </c>
      <c r="G233" s="28" t="s">
        <v>41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8.1466294</v>
      </c>
      <c r="H234" s="35" t="n">
        <v>39.629005</v>
      </c>
      <c r="I234" s="36" t="n">
        <v>1.4174674</v>
      </c>
    </row>
    <row r="235" customFormat="false" ht="11.25" hidden="false" customHeight="true" outlineLevel="0" collapsed="false">
      <c r="B235" s="24" t="s">
        <v>19</v>
      </c>
      <c r="C235" s="25" t="n">
        <v>936.705</v>
      </c>
      <c r="D235" s="25"/>
      <c r="E235" s="26" t="n">
        <v>0.0510039280242979</v>
      </c>
      <c r="F235" s="27" t="n">
        <v>0.000938736742090626</v>
      </c>
      <c r="G235" s="37" t="n">
        <v>8.1466294</v>
      </c>
      <c r="H235" s="37" t="n">
        <v>39.629005</v>
      </c>
      <c r="I235" s="30" t="n">
        <v>0.8793194</v>
      </c>
    </row>
    <row r="236" customFormat="false" ht="11.25" hidden="false" customHeight="true" outlineLevel="0" collapsed="false">
      <c r="B236" s="24" t="s">
        <v>20</v>
      </c>
      <c r="C236" s="25" t="n">
        <v>299.11815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n">
        <v>1.978395</v>
      </c>
      <c r="H237" s="41" t="s">
        <v>36</v>
      </c>
      <c r="I237" s="23" t="n">
        <v>0.025305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5987</v>
      </c>
      <c r="D243" s="57" t="s">
        <v>18</v>
      </c>
      <c r="E243" s="58" t="s">
        <v>18</v>
      </c>
      <c r="F243" s="59" t="s">
        <v>18</v>
      </c>
      <c r="G243" s="59"/>
      <c r="H243" s="60" t="n">
        <v>0.53814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602424</v>
      </c>
      <c r="H251" s="22" t="s">
        <v>40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257.316</v>
      </c>
      <c r="D252" s="25"/>
      <c r="E252" s="26" t="n">
        <v>0.0014</v>
      </c>
      <c r="F252" s="27" t="s">
        <v>35</v>
      </c>
      <c r="G252" s="28" t="n">
        <v>0.3602424</v>
      </c>
      <c r="H252" s="29" t="s">
        <v>18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41</v>
      </c>
      <c r="F253" s="27" t="s">
        <v>35</v>
      </c>
      <c r="G253" s="28" t="s">
        <v>41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8.548937</v>
      </c>
      <c r="H254" s="35" t="n">
        <v>43.2531645</v>
      </c>
      <c r="I254" s="36" t="n">
        <v>1.4241452</v>
      </c>
    </row>
    <row r="255" customFormat="false" ht="11.25" hidden="false" customHeight="true" outlineLevel="0" collapsed="false">
      <c r="B255" s="24" t="s">
        <v>19</v>
      </c>
      <c r="C255" s="25" t="n">
        <v>938.90630168</v>
      </c>
      <c r="D255" s="25"/>
      <c r="E255" s="26" t="n">
        <v>0.0551728126729043</v>
      </c>
      <c r="F255" s="27" t="n">
        <v>0.000974224156727145</v>
      </c>
      <c r="G255" s="37" t="n">
        <v>8.548937</v>
      </c>
      <c r="H255" s="37" t="n">
        <v>43.2531645</v>
      </c>
      <c r="I255" s="30" t="n">
        <v>0.9147052</v>
      </c>
    </row>
    <row r="256" customFormat="false" ht="11.25" hidden="false" customHeight="true" outlineLevel="0" collapsed="false">
      <c r="B256" s="24" t="s">
        <v>20</v>
      </c>
      <c r="C256" s="25" t="n">
        <v>289.7249634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n">
        <v>1.8075</v>
      </c>
      <c r="H257" s="41" t="s">
        <v>36</v>
      </c>
      <c r="I257" s="23" t="n">
        <v>0.022541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6105</v>
      </c>
      <c r="D263" s="57" t="s">
        <v>18</v>
      </c>
      <c r="E263" s="58" t="s">
        <v>18</v>
      </c>
      <c r="F263" s="59" t="s">
        <v>18</v>
      </c>
      <c r="G263" s="59"/>
      <c r="H263" s="60" t="n">
        <v>0.5094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398584</v>
      </c>
      <c r="H271" s="22" t="s">
        <v>40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256.156</v>
      </c>
      <c r="D272" s="25"/>
      <c r="E272" s="26" t="n">
        <v>0.00132676337856619</v>
      </c>
      <c r="F272" s="27" t="s">
        <v>35</v>
      </c>
      <c r="G272" s="28" t="n">
        <v>0.3398584</v>
      </c>
      <c r="H272" s="29" t="s">
        <v>18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41</v>
      </c>
      <c r="F273" s="27" t="s">
        <v>35</v>
      </c>
      <c r="G273" s="28" t="s">
        <v>41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7.994031</v>
      </c>
      <c r="H274" s="35" t="n">
        <v>43.21486</v>
      </c>
      <c r="I274" s="36" t="n">
        <v>1.3899492</v>
      </c>
    </row>
    <row r="275" customFormat="false" ht="11.25" hidden="false" customHeight="true" outlineLevel="0" collapsed="false">
      <c r="B275" s="24" t="s">
        <v>19</v>
      </c>
      <c r="C275" s="25" t="n">
        <v>924.079</v>
      </c>
      <c r="D275" s="25"/>
      <c r="E275" s="26" t="n">
        <v>0.0554161397456278</v>
      </c>
      <c r="F275" s="27" t="n">
        <v>0.00102148539248268</v>
      </c>
      <c r="G275" s="37" t="n">
        <v>7.994031</v>
      </c>
      <c r="H275" s="37" t="n">
        <v>43.21486</v>
      </c>
      <c r="I275" s="30" t="n">
        <v>0.9439332</v>
      </c>
    </row>
    <row r="276" customFormat="false" ht="11.25" hidden="false" customHeight="true" outlineLevel="0" collapsed="false">
      <c r="B276" s="24" t="s">
        <v>20</v>
      </c>
      <c r="C276" s="25" t="n">
        <v>289.683569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n">
        <v>1.725</v>
      </c>
      <c r="H277" s="41" t="s">
        <v>36</v>
      </c>
      <c r="I277" s="23" t="n">
        <v>0.02047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6225</v>
      </c>
      <c r="D283" s="57" t="s">
        <v>18</v>
      </c>
      <c r="E283" s="58" t="s">
        <v>18</v>
      </c>
      <c r="F283" s="59" t="s">
        <v>18</v>
      </c>
      <c r="G283" s="59"/>
      <c r="H283" s="60" t="n">
        <v>0.4460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445064</v>
      </c>
      <c r="H291" s="22" t="s">
        <v>40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252.956</v>
      </c>
      <c r="D292" s="25"/>
      <c r="E292" s="26" t="n">
        <v>0.00136192223153434</v>
      </c>
      <c r="F292" s="27" t="s">
        <v>35</v>
      </c>
      <c r="G292" s="28" t="n">
        <v>0.3445064</v>
      </c>
      <c r="H292" s="29" t="s">
        <v>18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41</v>
      </c>
      <c r="F293" s="27" t="s">
        <v>35</v>
      </c>
      <c r="G293" s="28" t="s">
        <v>41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8.4989498</v>
      </c>
      <c r="H294" s="35" t="n">
        <v>43.99064</v>
      </c>
      <c r="I294" s="36" t="n">
        <v>1.3985804</v>
      </c>
    </row>
    <row r="295" customFormat="false" ht="11.25" hidden="false" customHeight="true" outlineLevel="0" collapsed="false">
      <c r="B295" s="24" t="s">
        <v>19</v>
      </c>
      <c r="C295" s="25" t="n">
        <v>948.748</v>
      </c>
      <c r="D295" s="25"/>
      <c r="E295" s="26" t="n">
        <v>0.0553251124640052</v>
      </c>
      <c r="F295" s="27" t="n">
        <v>0.0010065205934558</v>
      </c>
      <c r="G295" s="37" t="n">
        <v>8.4989498</v>
      </c>
      <c r="H295" s="37" t="n">
        <v>43.99064</v>
      </c>
      <c r="I295" s="30" t="n">
        <v>0.9549344</v>
      </c>
    </row>
    <row r="296" customFormat="false" ht="11.25" hidden="false" customHeight="true" outlineLevel="0" collapsed="false">
      <c r="B296" s="24" t="s">
        <v>20</v>
      </c>
      <c r="C296" s="25" t="n">
        <v>296.0928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n">
        <v>1.46325</v>
      </c>
      <c r="H297" s="41" t="s">
        <v>36</v>
      </c>
      <c r="I297" s="23" t="n">
        <v>0.018845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6258</v>
      </c>
      <c r="D303" s="57" t="s">
        <v>18</v>
      </c>
      <c r="E303" s="58" t="s">
        <v>18</v>
      </c>
      <c r="F303" s="59" t="s">
        <v>18</v>
      </c>
      <c r="G303" s="59"/>
      <c r="H303" s="60" t="n">
        <v>0.4436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57064</v>
      </c>
      <c r="H311" s="22" t="s">
        <v>40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260.956</v>
      </c>
      <c r="D312" s="25"/>
      <c r="E312" s="26" t="n">
        <v>0.00136308956299146</v>
      </c>
      <c r="F312" s="27" t="s">
        <v>35</v>
      </c>
      <c r="G312" s="28" t="n">
        <v>0.3557064</v>
      </c>
      <c r="H312" s="29" t="s">
        <v>1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41</v>
      </c>
      <c r="F313" s="27" t="s">
        <v>35</v>
      </c>
      <c r="G313" s="28" t="s">
        <v>41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8.2041145</v>
      </c>
      <c r="H314" s="35" t="n">
        <v>41.9033</v>
      </c>
      <c r="I314" s="36" t="n">
        <v>1.426074</v>
      </c>
    </row>
    <row r="315" customFormat="false" ht="11.25" hidden="false" customHeight="true" outlineLevel="0" collapsed="false">
      <c r="B315" s="24" t="s">
        <v>19</v>
      </c>
      <c r="C315" s="25" t="n">
        <v>943.467</v>
      </c>
      <c r="D315" s="25"/>
      <c r="E315" s="26" t="n">
        <v>0.0531098750671725</v>
      </c>
      <c r="F315" s="27" t="n">
        <v>0.00105068963726341</v>
      </c>
      <c r="G315" s="37" t="n">
        <v>8.2041145</v>
      </c>
      <c r="H315" s="37" t="n">
        <v>41.9033</v>
      </c>
      <c r="I315" s="30" t="n">
        <v>0.991291</v>
      </c>
    </row>
    <row r="316" customFormat="false" ht="11.25" hidden="false" customHeight="true" outlineLevel="0" collapsed="false">
      <c r="B316" s="24" t="s">
        <v>20</v>
      </c>
      <c r="C316" s="25" t="n">
        <v>297.756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n">
        <v>1.468785</v>
      </c>
      <c r="H317" s="41" t="s">
        <v>36</v>
      </c>
      <c r="I317" s="23" t="n">
        <v>0.01872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6306</v>
      </c>
      <c r="D323" s="57" t="s">
        <v>18</v>
      </c>
      <c r="E323" s="58" t="s">
        <v>18</v>
      </c>
      <c r="F323" s="59" t="s">
        <v>18</v>
      </c>
      <c r="G323" s="59"/>
      <c r="H323" s="60" t="n">
        <v>0.43478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330824</v>
      </c>
      <c r="H331" s="22" t="s">
        <v>40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237.916</v>
      </c>
      <c r="D332" s="25"/>
      <c r="E332" s="26" t="n">
        <v>0.0014</v>
      </c>
      <c r="F332" s="27" t="s">
        <v>35</v>
      </c>
      <c r="G332" s="28" t="n">
        <v>0.3330824</v>
      </c>
      <c r="H332" s="29" t="s">
        <v>18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41</v>
      </c>
      <c r="F333" s="27" t="s">
        <v>35</v>
      </c>
      <c r="G333" s="28" t="s">
        <v>41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8.1217942</v>
      </c>
      <c r="H334" s="35" t="n">
        <v>43.8383</v>
      </c>
      <c r="I334" s="36" t="n">
        <v>1.4329896</v>
      </c>
    </row>
    <row r="335" customFormat="false" ht="11.25" hidden="false" customHeight="true" outlineLevel="0" collapsed="false">
      <c r="B335" s="24" t="s">
        <v>19</v>
      </c>
      <c r="C335" s="25" t="n">
        <v>937.86</v>
      </c>
      <c r="D335" s="25"/>
      <c r="E335" s="26" t="n">
        <v>0.0554028257948948</v>
      </c>
      <c r="F335" s="27" t="n">
        <v>0.00111901413857079</v>
      </c>
      <c r="G335" s="37" t="n">
        <v>8.1217942</v>
      </c>
      <c r="H335" s="37" t="n">
        <v>43.8383</v>
      </c>
      <c r="I335" s="30" t="n">
        <v>1.0494786</v>
      </c>
    </row>
    <row r="336" customFormat="false" ht="11.25" hidden="false" customHeight="true" outlineLevel="0" collapsed="false">
      <c r="B336" s="24" t="s">
        <v>20</v>
      </c>
      <c r="C336" s="25" t="n">
        <v>318.2409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n">
        <v>1.1033625</v>
      </c>
      <c r="H337" s="41" t="s">
        <v>36</v>
      </c>
      <c r="I337" s="23" t="n">
        <v>0.014311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6334</v>
      </c>
      <c r="D343" s="57" t="s">
        <v>18</v>
      </c>
      <c r="E343" s="58" t="s">
        <v>18</v>
      </c>
      <c r="F343" s="59" t="s">
        <v>18</v>
      </c>
      <c r="G343" s="59"/>
      <c r="H343" s="60" t="n">
        <v>0.38351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241224</v>
      </c>
      <c r="H351" s="22" t="s">
        <v>40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231.516</v>
      </c>
      <c r="D352" s="25"/>
      <c r="E352" s="26" t="n">
        <v>0.0014</v>
      </c>
      <c r="F352" s="27" t="s">
        <v>35</v>
      </c>
      <c r="G352" s="28" t="n">
        <v>0.3241224</v>
      </c>
      <c r="H352" s="29" t="s">
        <v>1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41</v>
      </c>
      <c r="F353" s="27" t="s">
        <v>35</v>
      </c>
      <c r="G353" s="28" t="s">
        <v>41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8.3740884</v>
      </c>
      <c r="H354" s="35" t="n">
        <v>42.614</v>
      </c>
      <c r="I354" s="36" t="n">
        <v>1.4666872</v>
      </c>
    </row>
    <row r="355" customFormat="false" ht="12" hidden="false" customHeight="true" outlineLevel="0" collapsed="false">
      <c r="B355" s="24" t="s">
        <v>19</v>
      </c>
      <c r="C355" s="25" t="n">
        <v>941.736</v>
      </c>
      <c r="D355" s="25"/>
      <c r="E355" s="26" t="n">
        <v>0.0541426561159391</v>
      </c>
      <c r="F355" s="27" t="n">
        <v>0.00116750894093461</v>
      </c>
      <c r="G355" s="37" t="n">
        <v>8.3740884</v>
      </c>
      <c r="H355" s="37" t="n">
        <v>42.614</v>
      </c>
      <c r="I355" s="30" t="n">
        <v>1.0994852</v>
      </c>
    </row>
    <row r="356" customFormat="false" ht="12" hidden="false" customHeight="true" outlineLevel="0" collapsed="false">
      <c r="B356" s="24" t="s">
        <v>20</v>
      </c>
      <c r="C356" s="25" t="n">
        <v>294.10695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n">
        <v>0.737175</v>
      </c>
      <c r="H357" s="41" t="s">
        <v>36</v>
      </c>
      <c r="I357" s="23" t="n">
        <v>0.00944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6382</v>
      </c>
      <c r="D363" s="57" t="s">
        <v>18</v>
      </c>
      <c r="E363" s="58" t="s">
        <v>18</v>
      </c>
      <c r="F363" s="59" t="s">
        <v>18</v>
      </c>
      <c r="G363" s="59"/>
      <c r="H363" s="60" t="n">
        <v>0.36720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254664</v>
      </c>
      <c r="H371" s="22" t="s">
        <v>40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232.476</v>
      </c>
      <c r="D372" s="25"/>
      <c r="E372" s="26" t="n">
        <v>0.0014</v>
      </c>
      <c r="F372" s="27" t="s">
        <v>35</v>
      </c>
      <c r="G372" s="28" t="n">
        <v>0.3254664</v>
      </c>
      <c r="H372" s="29" t="s">
        <v>18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41</v>
      </c>
      <c r="F373" s="27" t="s">
        <v>35</v>
      </c>
      <c r="G373" s="28" t="s">
        <v>41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8.2319856</v>
      </c>
      <c r="H374" s="35" t="n">
        <v>43.689</v>
      </c>
      <c r="I374" s="36" t="n">
        <v>1.4824611</v>
      </c>
    </row>
    <row r="375" customFormat="false" ht="12" hidden="false" customHeight="true" outlineLevel="0" collapsed="false">
      <c r="B375" s="24" t="s">
        <v>19</v>
      </c>
      <c r="C375" s="25" t="n">
        <v>946.01</v>
      </c>
      <c r="D375" s="25"/>
      <c r="E375" s="26" t="n">
        <v>0.054884182619634</v>
      </c>
      <c r="F375" s="27" t="n">
        <v>0.00120407511548504</v>
      </c>
      <c r="G375" s="37" t="n">
        <v>8.2319856</v>
      </c>
      <c r="H375" s="37" t="n">
        <v>43.689</v>
      </c>
      <c r="I375" s="30" t="n">
        <v>1.1390671</v>
      </c>
    </row>
    <row r="376" customFormat="false" ht="12" hidden="false" customHeight="true" outlineLevel="0" collapsed="false">
      <c r="B376" s="24" t="s">
        <v>20</v>
      </c>
      <c r="C376" s="25" t="n">
        <v>315.7191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n">
        <v>0.7647225</v>
      </c>
      <c r="H377" s="41" t="s">
        <v>36</v>
      </c>
      <c r="I377" s="23" t="n">
        <v>0.009994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6446</v>
      </c>
      <c r="D383" s="57" t="s">
        <v>18</v>
      </c>
      <c r="E383" s="58" t="s">
        <v>18</v>
      </c>
      <c r="F383" s="59" t="s">
        <v>18</v>
      </c>
      <c r="G383" s="59"/>
      <c r="H383" s="60" t="n">
        <v>0.34339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335636</v>
      </c>
      <c r="H391" s="22" t="s">
        <v>40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239.7</v>
      </c>
      <c r="D392" s="25"/>
      <c r="E392" s="26" t="n">
        <v>0.00140023362536504</v>
      </c>
      <c r="F392" s="27" t="s">
        <v>35</v>
      </c>
      <c r="G392" s="28" t="n">
        <v>0.335636</v>
      </c>
      <c r="H392" s="29" t="s">
        <v>18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41</v>
      </c>
      <c r="F393" s="27" t="s">
        <v>35</v>
      </c>
      <c r="G393" s="28" t="s">
        <v>41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8.7474139</v>
      </c>
      <c r="H394" s="35" t="n">
        <v>44.24</v>
      </c>
      <c r="I394" s="36" t="n">
        <v>1.4332977</v>
      </c>
    </row>
    <row r="395" customFormat="false" ht="11.25" hidden="false" customHeight="true" outlineLevel="0" collapsed="false">
      <c r="B395" s="24" t="s">
        <v>19</v>
      </c>
      <c r="C395" s="25" t="n">
        <v>937.67</v>
      </c>
      <c r="D395" s="25"/>
      <c r="E395" s="26" t="n">
        <v>0.0565096610747918</v>
      </c>
      <c r="F395" s="27" t="n">
        <v>0.00119785393581964</v>
      </c>
      <c r="G395" s="37" t="n">
        <v>8.7474139</v>
      </c>
      <c r="H395" s="37" t="n">
        <v>44.24</v>
      </c>
      <c r="I395" s="30" t="n">
        <v>1.1231917</v>
      </c>
    </row>
    <row r="396" customFormat="false" ht="11.25" hidden="false" customHeight="true" outlineLevel="0" collapsed="false">
      <c r="B396" s="24" t="s">
        <v>20</v>
      </c>
      <c r="C396" s="25" t="n">
        <v>319.7664</v>
      </c>
      <c r="D396" s="25"/>
      <c r="E396" s="26" t="s">
        <v>37</v>
      </c>
      <c r="F396" s="27" t="s">
        <v>37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n">
        <v>0.76866</v>
      </c>
      <c r="H397" s="41" t="s">
        <v>36</v>
      </c>
      <c r="I397" s="23" t="n">
        <v>0.010092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6530</v>
      </c>
      <c r="D403" s="57" t="s">
        <v>18</v>
      </c>
      <c r="E403" s="58" t="s">
        <v>18</v>
      </c>
      <c r="F403" s="59" t="s">
        <v>18</v>
      </c>
      <c r="G403" s="59"/>
      <c r="H403" s="60" t="n">
        <v>0.310106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335636</v>
      </c>
      <c r="H411" s="22" t="s">
        <v>40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239.7</v>
      </c>
      <c r="D412" s="25"/>
      <c r="E412" s="26" t="n">
        <v>0.00140023362536504</v>
      </c>
      <c r="F412" s="27" t="s">
        <v>35</v>
      </c>
      <c r="G412" s="28" t="n">
        <v>0.335636</v>
      </c>
      <c r="H412" s="29" t="s">
        <v>18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41</v>
      </c>
      <c r="F413" s="27" t="s">
        <v>35</v>
      </c>
      <c r="G413" s="28" t="s">
        <v>41</v>
      </c>
      <c r="H413" s="29" t="s">
        <v>35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8.5964215</v>
      </c>
      <c r="H414" s="35" t="n">
        <v>44.984</v>
      </c>
      <c r="I414" s="36" t="n">
        <v>1.44272538571429</v>
      </c>
    </row>
    <row r="415" customFormat="false" ht="11.25" hidden="false" customHeight="true" outlineLevel="0" collapsed="false">
      <c r="B415" s="24" t="s">
        <v>19</v>
      </c>
      <c r="C415" s="25" t="n">
        <v>953.49</v>
      </c>
      <c r="D415" s="25"/>
      <c r="E415" s="26" t="n">
        <v>0.0561940046565774</v>
      </c>
      <c r="F415" s="27" t="n">
        <v>0.00117474866018521</v>
      </c>
      <c r="G415" s="37" t="n">
        <v>8.5964215</v>
      </c>
      <c r="H415" s="37" t="n">
        <v>44.984</v>
      </c>
      <c r="I415" s="30" t="n">
        <v>1.1201111</v>
      </c>
    </row>
    <row r="416" customFormat="false" ht="11.25" hidden="false" customHeight="true" outlineLevel="0" collapsed="false">
      <c r="B416" s="24" t="s">
        <v>20</v>
      </c>
      <c r="C416" s="25" t="n">
        <v>319.79</v>
      </c>
      <c r="D416" s="25"/>
      <c r="E416" s="26" t="s">
        <v>37</v>
      </c>
      <c r="F416" s="27" t="s">
        <v>37</v>
      </c>
      <c r="G416" s="37" t="s">
        <v>37</v>
      </c>
      <c r="H416" s="37" t="s">
        <v>37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n">
        <v>0.7726125</v>
      </c>
      <c r="H417" s="41" t="s">
        <v>36</v>
      </c>
      <c r="I417" s="23" t="n">
        <v>0.010002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6575</v>
      </c>
      <c r="D423" s="57" t="s">
        <v>18</v>
      </c>
      <c r="E423" s="58" t="s">
        <v>18</v>
      </c>
      <c r="F423" s="59" t="s">
        <v>18</v>
      </c>
      <c r="G423" s="59"/>
      <c r="H423" s="60" t="n">
        <v>0.32261428571428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333564</v>
      </c>
      <c r="H431" s="22" t="s">
        <v>40</v>
      </c>
      <c r="I431" s="23" t="s">
        <v>35</v>
      </c>
    </row>
    <row r="432" customFormat="false" ht="12" hidden="false" customHeight="true" outlineLevel="0" collapsed="false">
      <c r="B432" s="24" t="s">
        <v>19</v>
      </c>
      <c r="C432" s="25" t="n">
        <v>238.3</v>
      </c>
      <c r="D432" s="25"/>
      <c r="E432" s="26" t="n">
        <v>0.0013997650020982</v>
      </c>
      <c r="F432" s="27" t="s">
        <v>35</v>
      </c>
      <c r="G432" s="28" t="n">
        <v>0.333564</v>
      </c>
      <c r="H432" s="29" t="s">
        <v>18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5</v>
      </c>
      <c r="D433" s="25"/>
      <c r="E433" s="26" t="s">
        <v>41</v>
      </c>
      <c r="F433" s="27" t="s">
        <v>35</v>
      </c>
      <c r="G433" s="28" t="s">
        <v>41</v>
      </c>
      <c r="H433" s="29" t="s">
        <v>35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8.373505</v>
      </c>
      <c r="H434" s="35" t="n">
        <v>45.69</v>
      </c>
      <c r="I434" s="36" t="n">
        <v>1.46752285714286</v>
      </c>
    </row>
    <row r="435" customFormat="false" ht="12" hidden="false" customHeight="true" outlineLevel="0" collapsed="false">
      <c r="B435" s="24" t="s">
        <v>19</v>
      </c>
      <c r="C435" s="25" t="n">
        <v>964.54</v>
      </c>
      <c r="D435" s="25"/>
      <c r="E435" s="26" t="n">
        <v>0.0560510761606569</v>
      </c>
      <c r="F435" s="27" t="n">
        <v>0.00120505111244738</v>
      </c>
      <c r="G435" s="37" t="n">
        <v>8.373505</v>
      </c>
      <c r="H435" s="37" t="n">
        <v>45.69</v>
      </c>
      <c r="I435" s="30" t="n">
        <v>1.16232</v>
      </c>
    </row>
    <row r="436" customFormat="false" ht="12" hidden="false" customHeight="true" outlineLevel="0" collapsed="false">
      <c r="B436" s="24" t="s">
        <v>20</v>
      </c>
      <c r="C436" s="25" t="n">
        <v>324.77</v>
      </c>
      <c r="D436" s="25"/>
      <c r="E436" s="26" t="s">
        <v>37</v>
      </c>
      <c r="F436" s="27" t="s">
        <v>37</v>
      </c>
      <c r="G436" s="37" t="s">
        <v>37</v>
      </c>
      <c r="H436" s="37" t="s">
        <v>37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n">
        <v>0.776295</v>
      </c>
      <c r="H437" s="41" t="s">
        <v>36</v>
      </c>
      <c r="I437" s="23" t="n">
        <v>0.01005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6658</v>
      </c>
      <c r="D443" s="57" t="s">
        <v>18</v>
      </c>
      <c r="E443" s="58" t="s">
        <v>18</v>
      </c>
      <c r="F443" s="59" t="s">
        <v>18</v>
      </c>
      <c r="G443" s="59"/>
      <c r="H443" s="60" t="n">
        <v>0.305202857142857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343</v>
      </c>
      <c r="H451" s="22" t="s">
        <v>40</v>
      </c>
      <c r="I451" s="23" t="s">
        <v>35</v>
      </c>
    </row>
    <row r="452" customFormat="false" ht="12" hidden="false" customHeight="true" outlineLevel="0" collapsed="false">
      <c r="B452" s="24" t="s">
        <v>19</v>
      </c>
      <c r="C452" s="25" t="n">
        <v>295</v>
      </c>
      <c r="D452" s="25"/>
      <c r="E452" s="26" t="n">
        <v>0.00116271186440678</v>
      </c>
      <c r="F452" s="27" t="s">
        <v>35</v>
      </c>
      <c r="G452" s="28" t="n">
        <v>0.343</v>
      </c>
      <c r="H452" s="29" t="s">
        <v>18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s">
        <v>35</v>
      </c>
      <c r="D453" s="25"/>
      <c r="E453" s="26" t="s">
        <v>41</v>
      </c>
      <c r="F453" s="27" t="s">
        <v>35</v>
      </c>
      <c r="G453" s="28" t="s">
        <v>41</v>
      </c>
      <c r="H453" s="29" t="s">
        <v>35</v>
      </c>
      <c r="I453" s="30" t="s">
        <v>35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8.3621546</v>
      </c>
      <c r="H454" s="35" t="n">
        <v>47.5</v>
      </c>
      <c r="I454" s="36" t="n">
        <v>1.46423534285714</v>
      </c>
    </row>
    <row r="455" customFormat="false" ht="12" hidden="false" customHeight="true" outlineLevel="0" collapsed="false">
      <c r="B455" s="24" t="s">
        <v>19</v>
      </c>
      <c r="C455" s="25" t="n">
        <v>972.25</v>
      </c>
      <c r="D455" s="25"/>
      <c r="E455" s="26" t="n">
        <v>0.0574565745435845</v>
      </c>
      <c r="F455" s="27" t="n">
        <v>0.00119360061712523</v>
      </c>
      <c r="G455" s="37" t="n">
        <v>8.3621546</v>
      </c>
      <c r="H455" s="37" t="n">
        <v>47.5</v>
      </c>
      <c r="I455" s="30" t="n">
        <v>1.1604782</v>
      </c>
    </row>
    <row r="456" customFormat="false" ht="12" hidden="false" customHeight="true" outlineLevel="0" collapsed="false">
      <c r="B456" s="24" t="s">
        <v>20</v>
      </c>
      <c r="C456" s="25" t="n">
        <v>347.43</v>
      </c>
      <c r="D456" s="25"/>
      <c r="E456" s="26" t="s">
        <v>37</v>
      </c>
      <c r="F456" s="27" t="s">
        <v>37</v>
      </c>
      <c r="G456" s="37" t="s">
        <v>37</v>
      </c>
      <c r="H456" s="37" t="s">
        <v>37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n">
        <v>0.779138</v>
      </c>
      <c r="H457" s="41" t="s">
        <v>36</v>
      </c>
      <c r="I457" s="23" t="n">
        <v>0.010087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6730.348</v>
      </c>
      <c r="D463" s="57" t="s">
        <v>18</v>
      </c>
      <c r="E463" s="58" t="s">
        <v>18</v>
      </c>
      <c r="F463" s="59" t="s">
        <v>18</v>
      </c>
      <c r="G463" s="59"/>
      <c r="H463" s="60" t="n">
        <v>0.30375714285714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8.085710447106</v>
      </c>
      <c r="H11" s="22" t="s">
        <v>36</v>
      </c>
      <c r="I11" s="23" t="n">
        <v>0.517804432953842</v>
      </c>
    </row>
    <row r="12" customFormat="false" ht="11.25" hidden="false" customHeight="true" outlineLevel="0" collapsed="false">
      <c r="B12" s="24" t="s">
        <v>19</v>
      </c>
      <c r="C12" s="25" t="n">
        <v>1563.94763023225</v>
      </c>
      <c r="D12" s="25"/>
      <c r="E12" s="26" t="n">
        <v>0.043534520677649</v>
      </c>
      <c r="F12" s="27" t="n">
        <v>0.000331088089488615</v>
      </c>
      <c r="G12" s="28" t="n">
        <v>68.085710447106</v>
      </c>
      <c r="H12" s="29" t="s">
        <v>36</v>
      </c>
      <c r="I12" s="30" t="n">
        <v>0.517804432953842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50.3048421048028</v>
      </c>
      <c r="H14" s="35" t="s">
        <v>36</v>
      </c>
      <c r="I14" s="36" t="n">
        <v>0.963311048363714</v>
      </c>
    </row>
    <row r="15" customFormat="false" ht="11.25" hidden="false" customHeight="true" outlineLevel="0" collapsed="false">
      <c r="B15" s="24" t="s">
        <v>19</v>
      </c>
      <c r="C15" s="25" t="n">
        <v>211.057186067751</v>
      </c>
      <c r="D15" s="25"/>
      <c r="E15" s="26" t="n">
        <v>0.227069846119994</v>
      </c>
      <c r="F15" s="27" t="n">
        <v>0.00445944783174315</v>
      </c>
      <c r="G15" s="37" t="n">
        <v>47.9247227629231</v>
      </c>
      <c r="H15" s="37" t="s">
        <v>36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4.95858196224946</v>
      </c>
      <c r="D16" s="25"/>
      <c r="E16" s="26" t="n">
        <v>0.48</v>
      </c>
      <c r="F16" s="27" t="s">
        <v>37</v>
      </c>
      <c r="G16" s="37" t="n">
        <v>2.38011934187974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863.7337</v>
      </c>
      <c r="D23" s="57" t="n">
        <v>39.2375</v>
      </c>
      <c r="E23" s="58" t="n">
        <v>0.16</v>
      </c>
      <c r="F23" s="59" t="n">
        <v>0.00989940850598316</v>
      </c>
      <c r="G23" s="59"/>
      <c r="H23" s="60" t="n">
        <v>0.963311048363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71.2985156274785</v>
      </c>
      <c r="H31" s="22" t="s">
        <v>36</v>
      </c>
      <c r="I31" s="23" t="n">
        <v>0.53320426486983</v>
      </c>
    </row>
    <row r="32" customFormat="false" ht="11.25" hidden="false" customHeight="true" outlineLevel="0" collapsed="false">
      <c r="B32" s="24" t="s">
        <v>19</v>
      </c>
      <c r="C32" s="25" t="n">
        <v>1637.68981272873</v>
      </c>
      <c r="D32" s="25"/>
      <c r="E32" s="26" t="n">
        <v>0.0435360317157255</v>
      </c>
      <c r="F32" s="27" t="n">
        <v>0.000325583184755484</v>
      </c>
      <c r="G32" s="28" t="n">
        <v>71.2985156274785</v>
      </c>
      <c r="H32" s="29" t="s">
        <v>36</v>
      </c>
      <c r="I32" s="30" t="n">
        <v>0.53320426486983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9.3116543843702</v>
      </c>
      <c r="H34" s="35" t="s">
        <v>36</v>
      </c>
      <c r="I34" s="36" t="n">
        <v>0.987191361616114</v>
      </c>
    </row>
    <row r="35" customFormat="false" ht="11.25" hidden="false" customHeight="true" outlineLevel="0" collapsed="false">
      <c r="B35" s="24" t="s">
        <v>19</v>
      </c>
      <c r="C35" s="25" t="n">
        <v>210.770474425982</v>
      </c>
      <c r="D35" s="25"/>
      <c r="E35" s="26" t="n">
        <v>0.221843372380234</v>
      </c>
      <c r="F35" s="27" t="n">
        <v>0.00456841588799918</v>
      </c>
      <c r="G35" s="37" t="n">
        <v>46.7580328448417</v>
      </c>
      <c r="H35" s="37" t="s">
        <v>36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5.32004487401767</v>
      </c>
      <c r="D36" s="25"/>
      <c r="E36" s="26" t="n">
        <v>0.48</v>
      </c>
      <c r="F36" s="27" t="s">
        <v>37</v>
      </c>
      <c r="G36" s="37" t="n">
        <v>2.55362153952848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867.147</v>
      </c>
      <c r="D43" s="57" t="n">
        <v>40.1865</v>
      </c>
      <c r="E43" s="58" t="n">
        <v>0.16</v>
      </c>
      <c r="F43" s="59" t="n">
        <v>0.00990181793906132</v>
      </c>
      <c r="G43" s="59"/>
      <c r="H43" s="60" t="n">
        <v>0.9871913616161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5.0728212308187</v>
      </c>
      <c r="H51" s="22" t="s">
        <v>36</v>
      </c>
      <c r="I51" s="23" t="n">
        <v>0.549187686305764</v>
      </c>
    </row>
    <row r="52" customFormat="false" ht="11.25" hidden="false" customHeight="true" outlineLevel="0" collapsed="false">
      <c r="B52" s="24" t="s">
        <v>19</v>
      </c>
      <c r="C52" s="25" t="n">
        <v>1701.30171809093</v>
      </c>
      <c r="D52" s="25"/>
      <c r="E52" s="26" t="n">
        <v>0.0441266945377917</v>
      </c>
      <c r="F52" s="27" t="n">
        <v>0.000322804403514047</v>
      </c>
      <c r="G52" s="28" t="n">
        <v>75.0728212308187</v>
      </c>
      <c r="H52" s="29" t="s">
        <v>36</v>
      </c>
      <c r="I52" s="30" t="n">
        <v>0.549187686305764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8.5404165286469</v>
      </c>
      <c r="H54" s="35" t="s">
        <v>36</v>
      </c>
      <c r="I54" s="36" t="n">
        <v>1.00032201697371</v>
      </c>
    </row>
    <row r="55" customFormat="false" ht="11.25" hidden="false" customHeight="true" outlineLevel="0" collapsed="false">
      <c r="B55" s="24" t="s">
        <v>19</v>
      </c>
      <c r="C55" s="25" t="n">
        <v>211.45342529692</v>
      </c>
      <c r="D55" s="25"/>
      <c r="E55" s="26" t="n">
        <v>0.216599026848848</v>
      </c>
      <c r="F55" s="27" t="n">
        <v>0.00460635354462157</v>
      </c>
      <c r="G55" s="37" t="n">
        <v>45.8006061431685</v>
      </c>
      <c r="H55" s="37" t="s">
        <v>36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5.70793830307991</v>
      </c>
      <c r="D56" s="25"/>
      <c r="E56" s="26" t="n">
        <v>0.480000000000001</v>
      </c>
      <c r="F56" s="27" t="s">
        <v>37</v>
      </c>
      <c r="G56" s="37" t="n">
        <v>2.73981038547836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9916.044</v>
      </c>
      <c r="D63" s="57" t="n">
        <v>40.515</v>
      </c>
      <c r="E63" s="58" t="n">
        <v>0.16</v>
      </c>
      <c r="F63" s="59" t="n">
        <v>0.00990309422983693</v>
      </c>
      <c r="G63" s="59"/>
      <c r="H63" s="60" t="n">
        <v>1.0003220169737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6.1638710244599</v>
      </c>
      <c r="H71" s="22" t="s">
        <v>36</v>
      </c>
      <c r="I71" s="23" t="n">
        <v>0.546345776601502</v>
      </c>
    </row>
    <row r="72" customFormat="false" ht="11.25" hidden="false" customHeight="true" outlineLevel="0" collapsed="false">
      <c r="B72" s="24" t="s">
        <v>19</v>
      </c>
      <c r="C72" s="25" t="n">
        <v>1709.63732438404</v>
      </c>
      <c r="D72" s="25"/>
      <c r="E72" s="26" t="n">
        <v>0.044549724048579</v>
      </c>
      <c r="F72" s="27" t="n">
        <v>0.000319568231699869</v>
      </c>
      <c r="G72" s="28" t="n">
        <v>76.1638710244599</v>
      </c>
      <c r="H72" s="29" t="s">
        <v>36</v>
      </c>
      <c r="I72" s="30" t="n">
        <v>0.546345776601502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7.7591625887911</v>
      </c>
      <c r="H74" s="35" t="s">
        <v>36</v>
      </c>
      <c r="I74" s="36" t="n">
        <v>1.02176391642789</v>
      </c>
    </row>
    <row r="75" customFormat="false" ht="11.25" hidden="false" customHeight="true" outlineLevel="0" collapsed="false">
      <c r="B75" s="24" t="s">
        <v>19</v>
      </c>
      <c r="C75" s="25" t="n">
        <v>212.132810689428</v>
      </c>
      <c r="D75" s="25"/>
      <c r="E75" s="26" t="n">
        <v>0.211336717700647</v>
      </c>
      <c r="F75" s="27" t="n">
        <v>0.00468200329483944</v>
      </c>
      <c r="G75" s="37" t="n">
        <v>44.8314519277165</v>
      </c>
      <c r="H75" s="37" t="s">
        <v>36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6.09939721057201</v>
      </c>
      <c r="D76" s="25"/>
      <c r="E76" s="26" t="n">
        <v>0.480000000000001</v>
      </c>
      <c r="F76" s="27" t="s">
        <v>37</v>
      </c>
      <c r="G76" s="37" t="n">
        <v>2.9277106610745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9964.941</v>
      </c>
      <c r="D83" s="57" t="n">
        <v>41.172</v>
      </c>
      <c r="E83" s="58" t="n">
        <v>0.16</v>
      </c>
      <c r="F83" s="59" t="n">
        <v>0.00990510851785371</v>
      </c>
      <c r="G83" s="59"/>
      <c r="H83" s="60" t="n">
        <v>1.0217639164278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82.6892575781804</v>
      </c>
      <c r="H91" s="22" t="s">
        <v>36</v>
      </c>
      <c r="I91" s="23" t="n">
        <v>0.588884581510539</v>
      </c>
    </row>
    <row r="92" customFormat="false" ht="11.25" hidden="false" customHeight="true" outlineLevel="0" collapsed="false">
      <c r="B92" s="24" t="s">
        <v>19</v>
      </c>
      <c r="C92" s="25" t="n">
        <v>1816.12105621101</v>
      </c>
      <c r="D92" s="25"/>
      <c r="E92" s="26" t="n">
        <v>0.0455306970289171</v>
      </c>
      <c r="F92" s="27" t="n">
        <v>0.000324254035542727</v>
      </c>
      <c r="G92" s="28" t="n">
        <v>82.6892575781804</v>
      </c>
      <c r="H92" s="29" t="s">
        <v>36</v>
      </c>
      <c r="I92" s="30" t="n">
        <v>0.588884581510539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6.967892564803</v>
      </c>
      <c r="H94" s="35" t="s">
        <v>36</v>
      </c>
      <c r="I94" s="36" t="n">
        <v>1.03142056554994</v>
      </c>
    </row>
    <row r="95" customFormat="false" ht="11.25" hidden="false" customHeight="true" outlineLevel="0" collapsed="false">
      <c r="B95" s="24" t="s">
        <v>19</v>
      </c>
      <c r="C95" s="25" t="n">
        <v>212.808630603506</v>
      </c>
      <c r="D95" s="25"/>
      <c r="E95" s="26" t="n">
        <v>0.2060563524803</v>
      </c>
      <c r="F95" s="27" t="n">
        <v>0.00470317469457428</v>
      </c>
      <c r="G95" s="37" t="n">
        <v>43.8505701984859</v>
      </c>
      <c r="H95" s="37" t="s">
        <v>36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6.49442159649399</v>
      </c>
      <c r="D96" s="25"/>
      <c r="E96" s="26" t="n">
        <v>0.479999999999999</v>
      </c>
      <c r="F96" s="27" t="s">
        <v>37</v>
      </c>
      <c r="G96" s="37" t="n">
        <v>3.11732236631711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013.838</v>
      </c>
      <c r="D103" s="57" t="n">
        <v>41.3545</v>
      </c>
      <c r="E103" s="58" t="n">
        <v>0.16</v>
      </c>
      <c r="F103" s="59" t="n">
        <v>0.00990598858481646</v>
      </c>
      <c r="G103" s="59"/>
      <c r="H103" s="60" t="n">
        <v>1.0314205655499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86.2441642872829</v>
      </c>
      <c r="H111" s="22" t="s">
        <v>36</v>
      </c>
      <c r="I111" s="23" t="n">
        <v>0.597872808029028</v>
      </c>
    </row>
    <row r="112" customFormat="false" ht="11.25" hidden="false" customHeight="true" outlineLevel="0" collapsed="false">
      <c r="B112" s="24" t="s">
        <v>19</v>
      </c>
      <c r="C112" s="25" t="n">
        <v>1927.45605824557</v>
      </c>
      <c r="D112" s="25"/>
      <c r="E112" s="26" t="n">
        <v>0.0447450741708659</v>
      </c>
      <c r="F112" s="27" t="n">
        <v>0.000310187516582468</v>
      </c>
      <c r="G112" s="28" t="n">
        <v>86.2441642872829</v>
      </c>
      <c r="H112" s="29" t="s">
        <v>36</v>
      </c>
      <c r="I112" s="30" t="n">
        <v>0.597872808029028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5.7138672370276</v>
      </c>
      <c r="H114" s="35" t="s">
        <v>36</v>
      </c>
      <c r="I114" s="36" t="n">
        <v>1.02542307152057</v>
      </c>
    </row>
    <row r="115" customFormat="false" ht="11.25" hidden="false" customHeight="true" outlineLevel="0" collapsed="false">
      <c r="B115" s="24" t="s">
        <v>19</v>
      </c>
      <c r="C115" s="25" t="n">
        <v>212.643891859565</v>
      </c>
      <c r="D115" s="25"/>
      <c r="E115" s="26" t="n">
        <v>0.19752960991402</v>
      </c>
      <c r="F115" s="27" t="n">
        <v>0.00465310587055201</v>
      </c>
      <c r="G115" s="37" t="n">
        <v>42.003465009619</v>
      </c>
      <c r="H115" s="37" t="s">
        <v>36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7.73000464043464</v>
      </c>
      <c r="D116" s="25"/>
      <c r="E116" s="26" t="n">
        <v>0.48</v>
      </c>
      <c r="F116" s="27" t="s">
        <v>37</v>
      </c>
      <c r="G116" s="37" t="n">
        <v>3.71040222740863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062.735</v>
      </c>
      <c r="D123" s="57" t="n">
        <v>40.9165</v>
      </c>
      <c r="E123" s="58" t="n">
        <v>0.16</v>
      </c>
      <c r="F123" s="59" t="n">
        <v>0.00990544393009352</v>
      </c>
      <c r="G123" s="59"/>
      <c r="H123" s="60" t="n">
        <v>1.025423071520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79.8744298056887</v>
      </c>
      <c r="H131" s="22" t="s">
        <v>36</v>
      </c>
      <c r="I131" s="23" t="n">
        <v>0.564034433102661</v>
      </c>
    </row>
    <row r="132" customFormat="false" ht="11.25" hidden="false" customHeight="true" outlineLevel="0" collapsed="false">
      <c r="B132" s="24" t="s">
        <v>19</v>
      </c>
      <c r="C132" s="25" t="n">
        <v>1825.10082765051</v>
      </c>
      <c r="D132" s="25"/>
      <c r="E132" s="26" t="n">
        <v>0.0437643929560389</v>
      </c>
      <c r="F132" s="27" t="n">
        <v>0.000309042889333821</v>
      </c>
      <c r="G132" s="28" t="n">
        <v>79.8744298056887</v>
      </c>
      <c r="H132" s="29" t="s">
        <v>36</v>
      </c>
      <c r="I132" s="30" t="n">
        <v>0.564034433102661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44.4454259100623</v>
      </c>
      <c r="H134" s="35" t="s">
        <v>36</v>
      </c>
      <c r="I134" s="36" t="n">
        <v>1.03213409875714</v>
      </c>
    </row>
    <row r="135" customFormat="false" ht="11.25" hidden="false" customHeight="true" outlineLevel="0" collapsed="false">
      <c r="B135" s="24" t="s">
        <v>19</v>
      </c>
      <c r="C135" s="25" t="n">
        <v>212.46745337638</v>
      </c>
      <c r="D135" s="25"/>
      <c r="E135" s="26" t="n">
        <v>0.188905770314026</v>
      </c>
      <c r="F135" s="27" t="n">
        <v>0.00466091041506976</v>
      </c>
      <c r="G135" s="37" t="n">
        <v>40.1363279467245</v>
      </c>
      <c r="H135" s="37" t="s">
        <v>36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8.9772874236204</v>
      </c>
      <c r="D136" s="25"/>
      <c r="E136" s="26" t="n">
        <v>0.48</v>
      </c>
      <c r="F136" s="27" t="s">
        <v>37</v>
      </c>
      <c r="G136" s="37" t="n">
        <v>4.30909796333779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11.632</v>
      </c>
      <c r="D143" s="57" t="n">
        <v>41.0625</v>
      </c>
      <c r="E143" s="58" t="n">
        <v>0.16</v>
      </c>
      <c r="F143" s="59" t="n">
        <v>0.0098867796683292</v>
      </c>
      <c r="G143" s="59"/>
      <c r="H143" s="60" t="n">
        <v>1.032134098757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3.316596825707</v>
      </c>
      <c r="H151" s="22" t="s">
        <v>36</v>
      </c>
      <c r="I151" s="23" t="n">
        <v>0.617329820742095</v>
      </c>
    </row>
    <row r="152" customFormat="false" ht="11.25" hidden="false" customHeight="true" outlineLevel="0" collapsed="false">
      <c r="B152" s="24" t="s">
        <v>19</v>
      </c>
      <c r="C152" s="25" t="n">
        <v>1921.06515956869</v>
      </c>
      <c r="D152" s="25"/>
      <c r="E152" s="26" t="n">
        <v>0.0433700004451764</v>
      </c>
      <c r="F152" s="27" t="n">
        <v>0.000321347674058436</v>
      </c>
      <c r="G152" s="28" t="n">
        <v>83.316596825707</v>
      </c>
      <c r="H152" s="29" t="s">
        <v>36</v>
      </c>
      <c r="I152" s="30" t="n">
        <v>0.61732982074209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43.1625685839069</v>
      </c>
      <c r="H154" s="35" t="s">
        <v>36</v>
      </c>
      <c r="I154" s="36" t="n">
        <v>1.0430983217952</v>
      </c>
    </row>
    <row r="155" customFormat="false" ht="11.25" hidden="false" customHeight="true" outlineLevel="0" collapsed="false">
      <c r="B155" s="24" t="s">
        <v>19</v>
      </c>
      <c r="C155" s="25" t="n">
        <v>212.279315153949</v>
      </c>
      <c r="D155" s="25"/>
      <c r="E155" s="26" t="n">
        <v>0.18018316566578</v>
      </c>
      <c r="F155" s="27" t="n">
        <v>0.00468775398957527</v>
      </c>
      <c r="G155" s="37" t="n">
        <v>38.2491590098023</v>
      </c>
      <c r="H155" s="37" t="s">
        <v>36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10.2362699460513</v>
      </c>
      <c r="D156" s="25"/>
      <c r="E156" s="26" t="n">
        <v>0.479999999999999</v>
      </c>
      <c r="F156" s="27" t="s">
        <v>37</v>
      </c>
      <c r="G156" s="37" t="n">
        <v>4.91340957410461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60.529</v>
      </c>
      <c r="D163" s="57" t="n">
        <v>41.391</v>
      </c>
      <c r="E163" s="58" t="n">
        <v>0.16</v>
      </c>
      <c r="F163" s="59" t="n">
        <v>0.00986480216661406</v>
      </c>
      <c r="G163" s="59"/>
      <c r="H163" s="60" t="n">
        <v>1.0430983217952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87.4377138732469</v>
      </c>
      <c r="H171" s="22" t="s">
        <v>36</v>
      </c>
      <c r="I171" s="23" t="n">
        <v>0.653508108187744</v>
      </c>
    </row>
    <row r="172" customFormat="false" ht="11.25" hidden="false" customHeight="true" outlineLevel="0" collapsed="false">
      <c r="B172" s="24" t="s">
        <v>19</v>
      </c>
      <c r="C172" s="25" t="n">
        <v>2035.32370708493</v>
      </c>
      <c r="D172" s="25"/>
      <c r="E172" s="26" t="n">
        <v>0.0429601019085454</v>
      </c>
      <c r="F172" s="27" t="n">
        <v>0.000321083130861638</v>
      </c>
      <c r="G172" s="28" t="n">
        <v>87.4377138732469</v>
      </c>
      <c r="H172" s="29" t="s">
        <v>36</v>
      </c>
      <c r="I172" s="30" t="n">
        <v>0.653508108187744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41.8652952585617</v>
      </c>
      <c r="H174" s="35" t="s">
        <v>36</v>
      </c>
      <c r="I174" s="36" t="n">
        <v>1.08793622425149</v>
      </c>
    </row>
    <row r="175" customFormat="false" ht="11.25" hidden="false" customHeight="true" outlineLevel="0" collapsed="false">
      <c r="B175" s="24" t="s">
        <v>19</v>
      </c>
      <c r="C175" s="25" t="n">
        <v>212.079477192273</v>
      </c>
      <c r="D175" s="25"/>
      <c r="E175" s="26" t="n">
        <v>0.171360089528628</v>
      </c>
      <c r="F175" s="27" t="n">
        <v>0.00486584193491077</v>
      </c>
      <c r="G175" s="37" t="n">
        <v>36.3419581988526</v>
      </c>
      <c r="H175" s="37" t="s">
        <v>36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11.5069522077272</v>
      </c>
      <c r="D176" s="25"/>
      <c r="E176" s="26" t="n">
        <v>0.480000000000002</v>
      </c>
      <c r="F176" s="27" t="s">
        <v>37</v>
      </c>
      <c r="G176" s="37" t="n">
        <v>5.52333705970908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209.426</v>
      </c>
      <c r="D183" s="57" t="n">
        <v>42.7415</v>
      </c>
      <c r="E183" s="58" t="n">
        <v>0.16</v>
      </c>
      <c r="F183" s="59" t="n">
        <v>0.00991602754377772</v>
      </c>
      <c r="G183" s="59"/>
      <c r="H183" s="60" t="n">
        <v>1.0879362242514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2.0584216908982</v>
      </c>
      <c r="H191" s="22" t="s">
        <v>36</v>
      </c>
      <c r="I191" s="23" t="n">
        <v>0.643540458874362</v>
      </c>
    </row>
    <row r="192" customFormat="false" ht="11.25" hidden="false" customHeight="true" outlineLevel="0" collapsed="false">
      <c r="B192" s="24" t="s">
        <v>19</v>
      </c>
      <c r="C192" s="25" t="n">
        <v>1970.67921368953</v>
      </c>
      <c r="D192" s="25"/>
      <c r="E192" s="26" t="n">
        <v>0.0416396647008152</v>
      </c>
      <c r="F192" s="27" t="n">
        <v>0.000326557693613421</v>
      </c>
      <c r="G192" s="28" t="n">
        <v>82.0584216908982</v>
      </c>
      <c r="H192" s="29" t="s">
        <v>36</v>
      </c>
      <c r="I192" s="30" t="n">
        <v>0.643540458874362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40.5536059340264</v>
      </c>
      <c r="H194" s="35" t="s">
        <v>36</v>
      </c>
      <c r="I194" s="36" t="n">
        <v>1.11717159976903</v>
      </c>
    </row>
    <row r="195" customFormat="false" ht="11.25" hidden="false" customHeight="true" outlineLevel="0" collapsed="false">
      <c r="B195" s="24" t="s">
        <v>19</v>
      </c>
      <c r="C195" s="25" t="n">
        <v>211.867939491352</v>
      </c>
      <c r="D195" s="25"/>
      <c r="E195" s="26" t="n">
        <v>0.162434795922863</v>
      </c>
      <c r="F195" s="27" t="n">
        <v>0.00497278179054582</v>
      </c>
      <c r="G195" s="37" t="n">
        <v>34.4147255138752</v>
      </c>
      <c r="H195" s="37" t="s">
        <v>36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12.7893342086483</v>
      </c>
      <c r="D196" s="25"/>
      <c r="E196" s="26" t="n">
        <v>0.480000000000001</v>
      </c>
      <c r="F196" s="27" t="s">
        <v>37</v>
      </c>
      <c r="G196" s="37" t="n">
        <v>6.1388804201512</v>
      </c>
      <c r="H196" s="37" t="s">
        <v>3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58.323</v>
      </c>
      <c r="D203" s="57" t="n">
        <v>43.8365</v>
      </c>
      <c r="E203" s="58" t="n">
        <v>0.16</v>
      </c>
      <c r="F203" s="59" t="n">
        <v>0.00988082067987438</v>
      </c>
      <c r="G203" s="59"/>
      <c r="H203" s="60" t="n">
        <v>1.1171715997690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68.6928404670763</v>
      </c>
      <c r="H211" s="22" t="n">
        <v>0.036012816</v>
      </c>
      <c r="I211" s="23" t="n">
        <v>0.653863091979722</v>
      </c>
    </row>
    <row r="212" customFormat="false" ht="11.25" hidden="false" customHeight="true" outlineLevel="0" collapsed="false">
      <c r="B212" s="24" t="s">
        <v>19</v>
      </c>
      <c r="C212" s="25" t="n">
        <v>2063.1338649365</v>
      </c>
      <c r="D212" s="25"/>
      <c r="E212" s="26" t="n">
        <v>0.0332953870005864</v>
      </c>
      <c r="F212" s="27" t="n">
        <v>0.000316927128720194</v>
      </c>
      <c r="G212" s="28" t="n">
        <v>68.6928404670763</v>
      </c>
      <c r="H212" s="29" t="s">
        <v>36</v>
      </c>
      <c r="I212" s="30" t="n">
        <v>0.653863091979722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n">
        <v>0.036012816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40.1166186260571</v>
      </c>
      <c r="H214" s="35" t="n">
        <v>0.653997024</v>
      </c>
      <c r="I214" s="36" t="n">
        <v>1.11945731205943</v>
      </c>
    </row>
    <row r="215" customFormat="false" ht="11.25" hidden="false" customHeight="true" outlineLevel="0" collapsed="false">
      <c r="B215" s="24" t="s">
        <v>19</v>
      </c>
      <c r="C215" s="25" t="n">
        <v>211.497803606397</v>
      </c>
      <c r="D215" s="25"/>
      <c r="E215" s="26" t="n">
        <v>0.160664335399541</v>
      </c>
      <c r="F215" s="27" t="n">
        <v>0.00495931708454429</v>
      </c>
      <c r="G215" s="37" t="n">
        <v>33.9801540548845</v>
      </c>
      <c r="H215" s="37" t="s">
        <v>36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14.230314393603</v>
      </c>
      <c r="D216" s="25"/>
      <c r="E216" s="26" t="n">
        <v>0.477182823046073</v>
      </c>
      <c r="F216" s="27" t="s">
        <v>37</v>
      </c>
      <c r="G216" s="37" t="n">
        <v>6.13646457117264</v>
      </c>
      <c r="H216" s="37" t="n">
        <v>0.653997024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307.22</v>
      </c>
      <c r="D223" s="57" t="n">
        <v>43.508</v>
      </c>
      <c r="E223" s="58" t="n">
        <v>0.16</v>
      </c>
      <c r="F223" s="59" t="n">
        <v>0.00992846808032949</v>
      </c>
      <c r="G223" s="59"/>
      <c r="H223" s="60" t="n">
        <v>1.1194573120594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5.1307854504948</v>
      </c>
      <c r="H231" s="22" t="n">
        <v>0.136867104</v>
      </c>
      <c r="I231" s="23" t="n">
        <v>0.588070632462715</v>
      </c>
    </row>
    <row r="232" customFormat="false" ht="11.25" hidden="false" customHeight="true" outlineLevel="0" collapsed="false">
      <c r="B232" s="24" t="s">
        <v>19</v>
      </c>
      <c r="C232" s="25" t="n">
        <v>1956.42304495083</v>
      </c>
      <c r="D232" s="25"/>
      <c r="E232" s="26" t="n">
        <v>0.0332907474273447</v>
      </c>
      <c r="F232" s="27" t="n">
        <v>0.000300584596966601</v>
      </c>
      <c r="G232" s="28" t="n">
        <v>65.1307854504948</v>
      </c>
      <c r="H232" s="29" t="s">
        <v>36</v>
      </c>
      <c r="I232" s="30" t="n">
        <v>0.58807063246271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n">
        <v>0.136867104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40.6393001791512</v>
      </c>
      <c r="H234" s="35" t="n">
        <v>0.348550128</v>
      </c>
      <c r="I234" s="36" t="n">
        <v>1.12417012128111</v>
      </c>
    </row>
    <row r="235" customFormat="false" ht="11.25" hidden="false" customHeight="true" outlineLevel="0" collapsed="false">
      <c r="B235" s="24" t="s">
        <v>19</v>
      </c>
      <c r="C235" s="25" t="n">
        <v>211.114574222628</v>
      </c>
      <c r="D235" s="25"/>
      <c r="E235" s="26" t="n">
        <v>0.158870618690932</v>
      </c>
      <c r="F235" s="27" t="n">
        <v>0.00495668106185649</v>
      </c>
      <c r="G235" s="37" t="n">
        <v>33.5399030214215</v>
      </c>
      <c r="H235" s="37" t="s">
        <v>36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15.6843880773722</v>
      </c>
      <c r="D236" s="25"/>
      <c r="E236" s="26" t="n">
        <v>0.474863746611501</v>
      </c>
      <c r="F236" s="27" t="s">
        <v>37</v>
      </c>
      <c r="G236" s="37" t="n">
        <v>7.09939715772972</v>
      </c>
      <c r="H236" s="37" t="n">
        <v>0.348550128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356.117</v>
      </c>
      <c r="D243" s="57" t="n">
        <v>43.6175</v>
      </c>
      <c r="E243" s="58" t="n">
        <v>0.16</v>
      </c>
      <c r="F243" s="59" t="n">
        <v>0.00989827903185431</v>
      </c>
      <c r="G243" s="59"/>
      <c r="H243" s="60" t="n">
        <v>1.1241701212811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72.4121917034193</v>
      </c>
      <c r="H251" s="22" t="n">
        <v>0.18344016</v>
      </c>
      <c r="I251" s="23" t="n">
        <v>0.655306023943203</v>
      </c>
    </row>
    <row r="252" customFormat="false" ht="11.25" hidden="false" customHeight="true" outlineLevel="0" collapsed="false">
      <c r="B252" s="24" t="s">
        <v>19</v>
      </c>
      <c r="C252" s="25" t="n">
        <v>2120.57635023774</v>
      </c>
      <c r="D252" s="25"/>
      <c r="E252" s="26" t="n">
        <v>0.034147410771275</v>
      </c>
      <c r="F252" s="27" t="n">
        <v>0.000309022603156795</v>
      </c>
      <c r="G252" s="28" t="n">
        <v>72.4121917034193</v>
      </c>
      <c r="H252" s="29" t="s">
        <v>36</v>
      </c>
      <c r="I252" s="30" t="n">
        <v>0.655306023943203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n">
        <v>0.1834401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40.8272394716421</v>
      </c>
      <c r="H254" s="35" t="n">
        <v>0.387768816</v>
      </c>
      <c r="I254" s="36" t="n">
        <v>1.10454535217463</v>
      </c>
    </row>
    <row r="255" customFormat="false" ht="11.25" hidden="false" customHeight="true" outlineLevel="0" collapsed="false">
      <c r="B255" s="24" t="s">
        <v>19</v>
      </c>
      <c r="C255" s="25" t="n">
        <v>210.767847524877</v>
      </c>
      <c r="D255" s="25"/>
      <c r="E255" s="26" t="n">
        <v>0.157053184539203</v>
      </c>
      <c r="F255" s="27" t="n">
        <v>0.00484612444261313</v>
      </c>
      <c r="G255" s="37" t="n">
        <v>33.1017616522551</v>
      </c>
      <c r="H255" s="37" t="s">
        <v>36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17.1555921751233</v>
      </c>
      <c r="D256" s="25"/>
      <c r="E256" s="26" t="n">
        <v>0.472921398023889</v>
      </c>
      <c r="F256" s="27" t="s">
        <v>37</v>
      </c>
      <c r="G256" s="37" t="n">
        <v>7.725477819387</v>
      </c>
      <c r="H256" s="37" t="n">
        <v>0.38776881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407.463</v>
      </c>
      <c r="D263" s="57" t="n">
        <v>43.873</v>
      </c>
      <c r="E263" s="58" t="n">
        <v>0.16</v>
      </c>
      <c r="F263" s="59" t="n">
        <v>0.00962114404920492</v>
      </c>
      <c r="G263" s="59"/>
      <c r="H263" s="60" t="n">
        <v>1.1045453521746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79.6223874856672</v>
      </c>
      <c r="H271" s="22" t="n">
        <v>0.19074528</v>
      </c>
      <c r="I271" s="23" t="n">
        <v>0.691040706284748</v>
      </c>
    </row>
    <row r="272" customFormat="false" ht="11.25" hidden="false" customHeight="true" outlineLevel="0" collapsed="false">
      <c r="B272" s="24" t="s">
        <v>19</v>
      </c>
      <c r="C272" s="25" t="n">
        <v>2245.65907664616</v>
      </c>
      <c r="D272" s="25"/>
      <c r="E272" s="26" t="n">
        <v>0.035456133263372</v>
      </c>
      <c r="F272" s="27" t="n">
        <v>0.000307722892344283</v>
      </c>
      <c r="G272" s="28" t="n">
        <v>79.6223874856672</v>
      </c>
      <c r="H272" s="29" t="s">
        <v>36</v>
      </c>
      <c r="I272" s="30" t="n">
        <v>0.691040706284748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n">
        <v>0.1907452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41.2623071477812</v>
      </c>
      <c r="H274" s="35" t="n">
        <v>0.243003024</v>
      </c>
      <c r="I274" s="36" t="n">
        <v>1.119727931608</v>
      </c>
    </row>
    <row r="275" customFormat="false" ht="11.25" hidden="false" customHeight="true" outlineLevel="0" collapsed="false">
      <c r="B275" s="24" t="s">
        <v>19</v>
      </c>
      <c r="C275" s="25" t="n">
        <v>210.726760435286</v>
      </c>
      <c r="D275" s="25"/>
      <c r="E275" s="26" t="n">
        <v>0.15521155940737</v>
      </c>
      <c r="F275" s="27" t="n">
        <v>0.00488120924850427</v>
      </c>
      <c r="G275" s="37" t="n">
        <v>32.707229096024</v>
      </c>
      <c r="H275" s="37" t="s">
        <v>36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18.6688410647141</v>
      </c>
      <c r="D276" s="25"/>
      <c r="E276" s="26" t="n">
        <v>0.471270875640287</v>
      </c>
      <c r="F276" s="27" t="s">
        <v>37</v>
      </c>
      <c r="G276" s="37" t="n">
        <v>8.55507805175716</v>
      </c>
      <c r="H276" s="37" t="n">
        <v>0.243003024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474.685</v>
      </c>
      <c r="D283" s="57" t="n">
        <v>43.7635</v>
      </c>
      <c r="E283" s="58" t="n">
        <v>0.16</v>
      </c>
      <c r="F283" s="59" t="n">
        <v>0.00971504608182802</v>
      </c>
      <c r="G283" s="59"/>
      <c r="H283" s="60" t="n">
        <v>1.11972793160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85.4628384428912</v>
      </c>
      <c r="H291" s="22" t="n">
        <v>0.237207312</v>
      </c>
      <c r="I291" s="23" t="n">
        <v>0.734678741000268</v>
      </c>
    </row>
    <row r="292" customFormat="false" ht="11.25" hidden="false" customHeight="true" outlineLevel="0" collapsed="false">
      <c r="B292" s="24" t="s">
        <v>19</v>
      </c>
      <c r="C292" s="25" t="n">
        <v>2351.31974469164</v>
      </c>
      <c r="D292" s="25"/>
      <c r="E292" s="26" t="n">
        <v>0.0363467531950229</v>
      </c>
      <c r="F292" s="27" t="n">
        <v>0.000312453779482303</v>
      </c>
      <c r="G292" s="28" t="n">
        <v>85.4628384428912</v>
      </c>
      <c r="H292" s="29" t="s">
        <v>36</v>
      </c>
      <c r="I292" s="30" t="n">
        <v>0.734678741000268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n">
        <v>0.237207312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41.0998736139476</v>
      </c>
      <c r="H294" s="35" t="n">
        <v>0.645885792</v>
      </c>
      <c r="I294" s="36" t="n">
        <v>1.14023088302514</v>
      </c>
    </row>
    <row r="295" customFormat="false" ht="11.25" hidden="false" customHeight="true" outlineLevel="0" collapsed="false">
      <c r="B295" s="24" t="s">
        <v>19</v>
      </c>
      <c r="C295" s="25" t="n">
        <v>210.41483741907</v>
      </c>
      <c r="D295" s="25"/>
      <c r="E295" s="26" t="n">
        <v>0.153345257067946</v>
      </c>
      <c r="F295" s="27" t="n">
        <v>0.00494482630769563</v>
      </c>
      <c r="G295" s="37" t="n">
        <v>32.2661173349374</v>
      </c>
      <c r="H295" s="37" t="s">
        <v>36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20.1758470809296</v>
      </c>
      <c r="D296" s="25"/>
      <c r="E296" s="26" t="n">
        <v>0.469851007146583</v>
      </c>
      <c r="F296" s="27" t="s">
        <v>37</v>
      </c>
      <c r="G296" s="37" t="n">
        <v>8.83375627901022</v>
      </c>
      <c r="H296" s="37" t="n">
        <v>0.645885792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529.255</v>
      </c>
      <c r="D303" s="57" t="n">
        <v>43.727</v>
      </c>
      <c r="E303" s="58" t="n">
        <v>0.16</v>
      </c>
      <c r="F303" s="59" t="n">
        <v>0.00984987787046612</v>
      </c>
      <c r="G303" s="59"/>
      <c r="H303" s="60" t="n">
        <v>1.140230883025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90.64072336626</v>
      </c>
      <c r="H311" s="22" t="n">
        <v>0.247552416</v>
      </c>
      <c r="I311" s="23" t="n">
        <v>0.725794588697628</v>
      </c>
    </row>
    <row r="312" customFormat="false" ht="11.25" hidden="false" customHeight="true" outlineLevel="0" collapsed="false">
      <c r="B312" s="24" t="s">
        <v>19</v>
      </c>
      <c r="C312" s="25" t="n">
        <v>2415.60453864702</v>
      </c>
      <c r="D312" s="25"/>
      <c r="E312" s="26" t="n">
        <v>0.0375229976248628</v>
      </c>
      <c r="F312" s="27" t="n">
        <v>0.000300460848241386</v>
      </c>
      <c r="G312" s="28" t="n">
        <v>90.64072336626</v>
      </c>
      <c r="H312" s="29" t="s">
        <v>36</v>
      </c>
      <c r="I312" s="30" t="n">
        <v>0.725794588697628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n">
        <v>0.247552416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1.0614318509517</v>
      </c>
      <c r="H314" s="35" t="n">
        <v>0.868564944</v>
      </c>
      <c r="I314" s="36" t="n">
        <v>1.13821691542114</v>
      </c>
    </row>
    <row r="315" customFormat="false" ht="11.25" hidden="false" customHeight="true" outlineLevel="0" collapsed="false">
      <c r="B315" s="24" t="s">
        <v>19</v>
      </c>
      <c r="C315" s="25" t="n">
        <v>209.805777594072</v>
      </c>
      <c r="D315" s="25"/>
      <c r="E315" s="26" t="n">
        <v>0.151453778174958</v>
      </c>
      <c r="F315" s="27" t="n">
        <v>0.00491725462377219</v>
      </c>
      <c r="G315" s="37" t="n">
        <v>31.7758776995571</v>
      </c>
      <c r="H315" s="37" t="s">
        <v>36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21.668287205928</v>
      </c>
      <c r="D316" s="25"/>
      <c r="E316" s="26" t="n">
        <v>0.468616600790514</v>
      </c>
      <c r="F316" s="27" t="s">
        <v>37</v>
      </c>
      <c r="G316" s="37" t="n">
        <v>9.28555415139456</v>
      </c>
      <c r="H316" s="37" t="n">
        <v>0.868564944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569.592</v>
      </c>
      <c r="D323" s="57" t="n">
        <v>43.2525</v>
      </c>
      <c r="E323" s="58" t="n">
        <v>0.16</v>
      </c>
      <c r="F323" s="59" t="n">
        <v>0.00990241149781451</v>
      </c>
      <c r="G323" s="59"/>
      <c r="H323" s="60" t="n">
        <v>1.1382169154211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88.0007175898352</v>
      </c>
      <c r="H331" s="22" t="n">
        <v>0.306754992</v>
      </c>
      <c r="I331" s="23" t="n">
        <v>0.683559870794077</v>
      </c>
    </row>
    <row r="332" customFormat="false" ht="11.25" hidden="false" customHeight="true" outlineLevel="0" collapsed="false">
      <c r="B332" s="24" t="s">
        <v>19</v>
      </c>
      <c r="C332" s="25" t="n">
        <v>2381.40621846535</v>
      </c>
      <c r="D332" s="25"/>
      <c r="E332" s="26" t="n">
        <v>0.0369532576624183</v>
      </c>
      <c r="F332" s="27" t="n">
        <v>0.000287040432452798</v>
      </c>
      <c r="G332" s="28" t="n">
        <v>88.0007175898352</v>
      </c>
      <c r="H332" s="29" t="s">
        <v>36</v>
      </c>
      <c r="I332" s="30" t="n">
        <v>0.68355987079407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n">
        <v>0.306754992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0.1591432678977</v>
      </c>
      <c r="H334" s="35" t="n">
        <v>0.791097408</v>
      </c>
      <c r="I334" s="36" t="n">
        <v>1.15701125013637</v>
      </c>
    </row>
    <row r="335" customFormat="false" ht="11.25" hidden="false" customHeight="true" outlineLevel="0" collapsed="false">
      <c r="B335" s="24" t="s">
        <v>19</v>
      </c>
      <c r="C335" s="25" t="n">
        <v>209.96198806947</v>
      </c>
      <c r="D335" s="25"/>
      <c r="E335" s="26" t="n">
        <v>0.145754383443518</v>
      </c>
      <c r="F335" s="27" t="n">
        <v>0.00498453537147915</v>
      </c>
      <c r="G335" s="37" t="n">
        <v>30.6028801176409</v>
      </c>
      <c r="H335" s="37" t="s">
        <v>36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22.15819243053</v>
      </c>
      <c r="D336" s="25"/>
      <c r="E336" s="26" t="n">
        <v>0.466976744186047</v>
      </c>
      <c r="F336" s="27" t="s">
        <v>37</v>
      </c>
      <c r="G336" s="37" t="n">
        <v>9.5562631502568</v>
      </c>
      <c r="H336" s="37" t="n">
        <v>0.791097408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599.095</v>
      </c>
      <c r="D343" s="57" t="n">
        <v>43.9095</v>
      </c>
      <c r="E343" s="58" t="n">
        <v>0.16</v>
      </c>
      <c r="F343" s="59" t="n">
        <v>0.00988770902299703</v>
      </c>
      <c r="G343" s="59"/>
      <c r="H343" s="60" t="n">
        <v>1.1570112501363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85.2721668734837</v>
      </c>
      <c r="H351" s="22" t="n">
        <v>0.34435368</v>
      </c>
      <c r="I351" s="23" t="n">
        <v>0.732785797739759</v>
      </c>
    </row>
    <row r="352" customFormat="false" ht="12" hidden="false" customHeight="true" outlineLevel="0" collapsed="false">
      <c r="B352" s="24" t="s">
        <v>19</v>
      </c>
      <c r="C352" s="25" t="n">
        <v>2429.387795533</v>
      </c>
      <c r="D352" s="25"/>
      <c r="E352" s="26" t="n">
        <v>0.0351002697182708</v>
      </c>
      <c r="F352" s="27" t="n">
        <v>0.000301633933901849</v>
      </c>
      <c r="G352" s="28" t="n">
        <v>85.2721668734837</v>
      </c>
      <c r="H352" s="29" t="s">
        <v>36</v>
      </c>
      <c r="I352" s="30" t="n">
        <v>0.732785797739759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n">
        <v>0.3443536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8.340018119693</v>
      </c>
      <c r="H354" s="35" t="n">
        <v>0.67778208</v>
      </c>
      <c r="I354" s="36" t="n">
        <v>1.18994650219865</v>
      </c>
    </row>
    <row r="355" customFormat="false" ht="12" hidden="false" customHeight="true" outlineLevel="0" collapsed="false">
      <c r="B355" s="24" t="s">
        <v>19</v>
      </c>
      <c r="C355" s="25" t="n">
        <v>211.403493889762</v>
      </c>
      <c r="D355" s="25"/>
      <c r="E355" s="26" t="n">
        <v>0.137878305918068</v>
      </c>
      <c r="F355" s="27" t="n">
        <v>0.00511750156899286</v>
      </c>
      <c r="G355" s="37" t="n">
        <v>29.147955602681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21.1213986102375</v>
      </c>
      <c r="D356" s="25"/>
      <c r="E356" s="26" t="n">
        <v>0.467291242362525</v>
      </c>
      <c r="F356" s="27" t="s">
        <v>37</v>
      </c>
      <c r="G356" s="37" t="n">
        <v>9.192062517012</v>
      </c>
      <c r="H356" s="37" t="n">
        <v>0.67778208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617.575</v>
      </c>
      <c r="D363" s="57" t="n">
        <v>44.9315</v>
      </c>
      <c r="E363" s="58" t="n">
        <v>0.16</v>
      </c>
      <c r="F363" s="59" t="n">
        <v>0.00992056836172035</v>
      </c>
      <c r="G363" s="59"/>
      <c r="H363" s="60" t="n">
        <v>1.18994650219865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68.7598769003265</v>
      </c>
      <c r="H371" s="22" t="n">
        <v>0.449569008</v>
      </c>
      <c r="I371" s="23" t="n">
        <v>0.634456669081011</v>
      </c>
    </row>
    <row r="372" customFormat="false" ht="12" hidden="false" customHeight="true" outlineLevel="0" collapsed="false">
      <c r="B372" s="24" t="s">
        <v>19</v>
      </c>
      <c r="C372" s="25" t="n">
        <v>2129.54058314394</v>
      </c>
      <c r="D372" s="25"/>
      <c r="E372" s="26" t="n">
        <v>0.0322885966318675</v>
      </c>
      <c r="F372" s="27" t="n">
        <v>0.000297931241180824</v>
      </c>
      <c r="G372" s="28" t="n">
        <v>68.7598769003265</v>
      </c>
      <c r="H372" s="29" t="s">
        <v>36</v>
      </c>
      <c r="I372" s="30" t="n">
        <v>0.634456669081011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n">
        <v>0.44956900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6.1918811253064</v>
      </c>
      <c r="H374" s="35" t="n">
        <v>0.631874736</v>
      </c>
      <c r="I374" s="36" t="n">
        <v>1.18454052403863</v>
      </c>
    </row>
    <row r="375" customFormat="false" ht="12" hidden="false" customHeight="true" outlineLevel="0" collapsed="false">
      <c r="B375" s="24" t="s">
        <v>19</v>
      </c>
      <c r="C375" s="25" t="n">
        <v>211.387046731014</v>
      </c>
      <c r="D375" s="25"/>
      <c r="E375" s="26" t="n">
        <v>0.130081955372679</v>
      </c>
      <c r="F375" s="27" t="n">
        <v>0.00512056581611937</v>
      </c>
      <c r="G375" s="37" t="n">
        <v>27.4976403792261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19.942959868986</v>
      </c>
      <c r="D376" s="25"/>
      <c r="E376" s="26" t="n">
        <v>0.467639484978541</v>
      </c>
      <c r="F376" s="27" t="s">
        <v>37</v>
      </c>
      <c r="G376" s="37" t="n">
        <v>8.69424074608033</v>
      </c>
      <c r="H376" s="37" t="n">
        <v>0.6318747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563.014</v>
      </c>
      <c r="D383" s="57" t="n">
        <v>45.1140000000001</v>
      </c>
      <c r="E383" s="58" t="n">
        <v>0.16</v>
      </c>
      <c r="F383" s="59" t="n">
        <v>0.00988635280031816</v>
      </c>
      <c r="G383" s="59"/>
      <c r="H383" s="60" t="n">
        <v>1.18454052403863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62.2728925349589</v>
      </c>
      <c r="H391" s="22" t="n">
        <v>0.404383104</v>
      </c>
      <c r="I391" s="23" t="n">
        <v>0.536308857170729</v>
      </c>
    </row>
    <row r="392" customFormat="false" ht="11.25" hidden="false" customHeight="true" outlineLevel="0" collapsed="false">
      <c r="B392" s="24" t="s">
        <v>19</v>
      </c>
      <c r="C392" s="25" t="n">
        <v>1882.75406386993</v>
      </c>
      <c r="D392" s="25"/>
      <c r="E392" s="26" t="n">
        <v>0.0330754259039863</v>
      </c>
      <c r="F392" s="27" t="n">
        <v>0.000284853379133527</v>
      </c>
      <c r="G392" s="28" t="n">
        <v>62.2728925349589</v>
      </c>
      <c r="H392" s="29" t="s">
        <v>36</v>
      </c>
      <c r="I392" s="30" t="n">
        <v>0.536308857170729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7</v>
      </c>
      <c r="G393" s="28" t="s">
        <v>37</v>
      </c>
      <c r="H393" s="29" t="n">
        <v>0.404383104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5.8897206197597</v>
      </c>
      <c r="H394" s="35" t="n">
        <v>1.187271648</v>
      </c>
      <c r="I394" s="36" t="n">
        <v>1.18911675912699</v>
      </c>
    </row>
    <row r="395" customFormat="false" ht="11.25" hidden="false" customHeight="true" outlineLevel="0" collapsed="false">
      <c r="B395" s="24" t="s">
        <v>19</v>
      </c>
      <c r="C395" s="25" t="n">
        <v>212.119610843753</v>
      </c>
      <c r="D395" s="25"/>
      <c r="E395" s="26" t="n">
        <v>0.132014104155104</v>
      </c>
      <c r="F395" s="27" t="n">
        <v>0.00513536319342064</v>
      </c>
      <c r="G395" s="37" t="n">
        <v>28.0027803992674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19.4349480724451</v>
      </c>
      <c r="D396" s="25"/>
      <c r="E396" s="26" t="n">
        <v>0.466901780991006</v>
      </c>
      <c r="F396" s="27" t="s">
        <v>37</v>
      </c>
      <c r="G396" s="37" t="n">
        <v>7.88694022049234</v>
      </c>
      <c r="H396" s="37" t="n">
        <v>1.187271648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573.479</v>
      </c>
      <c r="D403" s="57" t="n">
        <v>45.5228000000001</v>
      </c>
      <c r="E403" s="58" t="n">
        <v>0.16</v>
      </c>
      <c r="F403" s="59" t="n">
        <v>0.00982568865251667</v>
      </c>
      <c r="G403" s="59"/>
      <c r="H403" s="60" t="n">
        <v>1.18911675912699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73.2405186432274</v>
      </c>
      <c r="H411" s="22" t="n">
        <v>0.188831952</v>
      </c>
      <c r="I411" s="23" t="n">
        <v>0.645248123421854</v>
      </c>
    </row>
    <row r="412" customFormat="false" ht="11.25" hidden="false" customHeight="true" outlineLevel="0" collapsed="false">
      <c r="B412" s="24" t="s">
        <v>19</v>
      </c>
      <c r="C412" s="25" t="n">
        <v>2137.33894778326</v>
      </c>
      <c r="D412" s="25"/>
      <c r="E412" s="26" t="n">
        <v>0.0342671520205949</v>
      </c>
      <c r="F412" s="27" t="n">
        <v>0.000301893213564032</v>
      </c>
      <c r="G412" s="28" t="n">
        <v>73.2405186432274</v>
      </c>
      <c r="H412" s="29" t="s">
        <v>36</v>
      </c>
      <c r="I412" s="30" t="n">
        <v>0.645248123421854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7</v>
      </c>
      <c r="G413" s="28" t="s">
        <v>37</v>
      </c>
      <c r="H413" s="29" t="n">
        <v>0.188831952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5.7893446467513</v>
      </c>
      <c r="H414" s="35" t="n">
        <v>1.284989616</v>
      </c>
      <c r="I414" s="36" t="n">
        <v>1.21668976892888</v>
      </c>
    </row>
    <row r="415" customFormat="false" ht="11.25" hidden="false" customHeight="true" outlineLevel="0" collapsed="false">
      <c r="B415" s="24" t="s">
        <v>19</v>
      </c>
      <c r="C415" s="25" t="n">
        <v>212.104404243823</v>
      </c>
      <c r="D415" s="25"/>
      <c r="E415" s="26" t="n">
        <v>0.132014104155104</v>
      </c>
      <c r="F415" s="27" t="n">
        <v>0.00525481771511853</v>
      </c>
      <c r="G415" s="37" t="n">
        <v>28.0007729136004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19.4335548043789</v>
      </c>
      <c r="D416" s="25"/>
      <c r="E416" s="26" t="n">
        <v>0.466901780991008</v>
      </c>
      <c r="F416" s="27" t="s">
        <v>37</v>
      </c>
      <c r="G416" s="37" t="n">
        <v>7.78857173315086</v>
      </c>
      <c r="H416" s="37" t="n">
        <v>1.284989616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572.721</v>
      </c>
      <c r="D423" s="57" t="n">
        <v>45.9681000000001</v>
      </c>
      <c r="E423" s="58" t="n">
        <v>0.16</v>
      </c>
      <c r="F423" s="59" t="n">
        <v>0.00995684858897836</v>
      </c>
      <c r="G423" s="59"/>
      <c r="H423" s="60" t="n">
        <v>1.21668976892888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85.0360586025554</v>
      </c>
      <c r="H431" s="22" t="n">
        <v>0.20739888</v>
      </c>
      <c r="I431" s="23" t="n">
        <v>0.686707588375844</v>
      </c>
    </row>
    <row r="432" customFormat="false" ht="12" hidden="false" customHeight="true" outlineLevel="0" collapsed="false">
      <c r="B432" s="24" t="s">
        <v>19</v>
      </c>
      <c r="C432" s="25" t="n">
        <v>2393.3618813649</v>
      </c>
      <c r="D432" s="25"/>
      <c r="E432" s="26" t="n">
        <v>0.0355299627961237</v>
      </c>
      <c r="F432" s="27" t="n">
        <v>0.00028692175375678</v>
      </c>
      <c r="G432" s="28" t="n">
        <v>85.0360586025554</v>
      </c>
      <c r="H432" s="29" t="s">
        <v>36</v>
      </c>
      <c r="I432" s="30" t="n">
        <v>0.686707588375844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7</v>
      </c>
      <c r="G433" s="28" t="s">
        <v>37</v>
      </c>
      <c r="H433" s="29" t="n">
        <v>0.20739888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35.5298759746037</v>
      </c>
      <c r="H434" s="35" t="n">
        <v>1.438127568</v>
      </c>
      <c r="I434" s="36" t="n">
        <v>1.20553210508546</v>
      </c>
    </row>
    <row r="435" customFormat="false" ht="12" hidden="false" customHeight="true" outlineLevel="0" collapsed="false">
      <c r="B435" s="24" t="s">
        <v>19</v>
      </c>
      <c r="C435" s="25" t="n">
        <v>211.496080062197</v>
      </c>
      <c r="D435" s="25"/>
      <c r="E435" s="26" t="n">
        <v>0.132014104155105</v>
      </c>
      <c r="F435" s="27" t="n">
        <v>0.00522160414079179</v>
      </c>
      <c r="G435" s="37" t="n">
        <v>27.9204655417272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24" t="s">
        <v>20</v>
      </c>
      <c r="C436" s="25" t="n">
        <v>19.377818567479</v>
      </c>
      <c r="D436" s="25"/>
      <c r="E436" s="26" t="n">
        <v>0.466901780991006</v>
      </c>
      <c r="F436" s="27" t="s">
        <v>37</v>
      </c>
      <c r="G436" s="37" t="n">
        <v>7.60941043287653</v>
      </c>
      <c r="H436" s="37" t="n">
        <v>1.438127568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0542.398</v>
      </c>
      <c r="D443" s="57" t="n">
        <v>45.9681</v>
      </c>
      <c r="E443" s="58" t="n">
        <v>0.16</v>
      </c>
      <c r="F443" s="59" t="n">
        <v>0.00989391538204359</v>
      </c>
      <c r="G443" s="59"/>
      <c r="H443" s="60" t="n">
        <v>1.20553210508546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85.0867665302655</v>
      </c>
      <c r="H451" s="22" t="n">
        <v>0.204830208</v>
      </c>
      <c r="I451" s="23" t="n">
        <v>0.689092028002855</v>
      </c>
    </row>
    <row r="452" customFormat="false" ht="12" hidden="false" customHeight="true" outlineLevel="0" collapsed="false">
      <c r="B452" s="24" t="s">
        <v>19</v>
      </c>
      <c r="C452" s="25" t="n">
        <v>2395.59339348884</v>
      </c>
      <c r="D452" s="25"/>
      <c r="E452" s="26" t="n">
        <v>0.0355180335534107</v>
      </c>
      <c r="F452" s="27" t="n">
        <v>0.000287649828170251</v>
      </c>
      <c r="G452" s="28" t="n">
        <v>85.0867665302655</v>
      </c>
      <c r="H452" s="29" t="s">
        <v>36</v>
      </c>
      <c r="I452" s="30" t="n">
        <v>0.689092028002855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37</v>
      </c>
      <c r="G453" s="28" t="s">
        <v>37</v>
      </c>
      <c r="H453" s="29" t="n">
        <v>0.204830208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35.3899298906409</v>
      </c>
      <c r="H454" s="35" t="n">
        <v>1.384828272</v>
      </c>
      <c r="I454" s="36" t="n">
        <v>1.18793263139553</v>
      </c>
    </row>
    <row r="455" customFormat="false" ht="12" hidden="false" customHeight="true" outlineLevel="0" collapsed="false">
      <c r="B455" s="24" t="s">
        <v>19</v>
      </c>
      <c r="C455" s="25" t="n">
        <v>210.390512099752</v>
      </c>
      <c r="D455" s="25"/>
      <c r="E455" s="26" t="n">
        <v>0.132014104155104</v>
      </c>
      <c r="F455" s="27" t="n">
        <v>0.0051724124358699</v>
      </c>
      <c r="G455" s="37" t="n">
        <v>27.7745149775824</v>
      </c>
      <c r="H455" s="37" t="s">
        <v>36</v>
      </c>
      <c r="I455" s="30" t="s">
        <v>37</v>
      </c>
    </row>
    <row r="456" customFormat="false" ht="12" hidden="false" customHeight="true" outlineLevel="0" collapsed="false">
      <c r="B456" s="24" t="s">
        <v>20</v>
      </c>
      <c r="C456" s="25" t="n">
        <v>19.2765235676663</v>
      </c>
      <c r="D456" s="25"/>
      <c r="E456" s="26" t="n">
        <v>0.466901780991006</v>
      </c>
      <c r="F456" s="27" t="s">
        <v>37</v>
      </c>
      <c r="G456" s="37" t="n">
        <v>7.6154149130585</v>
      </c>
      <c r="H456" s="37" t="n">
        <v>1.384828272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0487.289</v>
      </c>
      <c r="D463" s="57" t="n">
        <v>45.9681</v>
      </c>
      <c r="E463" s="58" t="n">
        <v>0.16</v>
      </c>
      <c r="F463" s="59" t="n">
        <v>0.00980070675249747</v>
      </c>
      <c r="G463" s="59"/>
      <c r="H463" s="60" t="n">
        <v>1.1879326313955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19.114678408</v>
      </c>
      <c r="H11" s="22" t="n">
        <v>228.659488</v>
      </c>
      <c r="I11" s="23" t="s">
        <v>37</v>
      </c>
    </row>
    <row r="12" customFormat="false" ht="12" hidden="false" customHeight="true" outlineLevel="0" collapsed="false">
      <c r="B12" s="75" t="s">
        <v>19</v>
      </c>
      <c r="C12" s="76" t="n">
        <v>459.775926</v>
      </c>
      <c r="D12" s="76"/>
      <c r="E12" s="77" t="n">
        <v>0.00125000000108749</v>
      </c>
      <c r="F12" s="27" t="s">
        <v>35</v>
      </c>
      <c r="G12" s="28" t="n">
        <v>0.574719908</v>
      </c>
      <c r="H12" s="29" t="s">
        <v>36</v>
      </c>
      <c r="I12" s="30" t="s">
        <v>37</v>
      </c>
    </row>
    <row r="13" customFormat="false" ht="12" hidden="false" customHeight="true" outlineLevel="0" collapsed="false">
      <c r="B13" s="75" t="s">
        <v>20</v>
      </c>
      <c r="C13" s="76" t="n">
        <v>1839.10371</v>
      </c>
      <c r="D13" s="76"/>
      <c r="E13" s="77" t="n">
        <v>0.134412999743228</v>
      </c>
      <c r="F13" s="27" t="s">
        <v>35</v>
      </c>
      <c r="G13" s="28" t="n">
        <v>18.5399585</v>
      </c>
      <c r="H13" s="29" t="n">
        <v>228.659488</v>
      </c>
      <c r="I13" s="30" t="s">
        <v>37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.577023</v>
      </c>
      <c r="H14" s="35" t="n">
        <v>119</v>
      </c>
      <c r="I14" s="36" t="n">
        <v>3.45883951</v>
      </c>
    </row>
    <row r="15" customFormat="false" ht="12" hidden="false" customHeight="true" outlineLevel="0" collapsed="false">
      <c r="B15" s="75" t="s">
        <v>19</v>
      </c>
      <c r="C15" s="76" t="n">
        <v>156.806</v>
      </c>
      <c r="D15" s="76"/>
      <c r="E15" s="77" t="n">
        <v>0.0114332251316914</v>
      </c>
      <c r="F15" s="27" t="s">
        <v>35</v>
      </c>
      <c r="G15" s="37" t="n">
        <v>1.7927983</v>
      </c>
      <c r="H15" s="37" t="s">
        <v>36</v>
      </c>
      <c r="I15" s="30" t="s">
        <v>37</v>
      </c>
    </row>
    <row r="16" customFormat="false" ht="12" hidden="false" customHeight="true" outlineLevel="0" collapsed="false">
      <c r="B16" s="75" t="s">
        <v>20</v>
      </c>
      <c r="C16" s="76" t="n">
        <v>470.416</v>
      </c>
      <c r="D16" s="76"/>
      <c r="E16" s="77" t="n">
        <v>0.256760451812864</v>
      </c>
      <c r="F16" s="27" t="s">
        <v>35</v>
      </c>
      <c r="G16" s="37" t="n">
        <v>1.7842247</v>
      </c>
      <c r="H16" s="37" t="n">
        <v>119</v>
      </c>
      <c r="I16" s="30" t="s">
        <v>37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n">
        <v>0.225944285</v>
      </c>
      <c r="H17" s="41" t="s">
        <v>39</v>
      </c>
      <c r="I17" s="23" t="s">
        <v>42</v>
      </c>
    </row>
    <row r="18" customFormat="false" ht="21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38851.322</v>
      </c>
      <c r="D23" s="57" t="n">
        <v>35.4087</v>
      </c>
      <c r="E23" s="58" t="n">
        <v>0.16</v>
      </c>
      <c r="F23" s="59" t="n">
        <v>0.00999999999863454</v>
      </c>
      <c r="G23" s="59"/>
      <c r="H23" s="60" t="n">
        <v>3.45883951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19.000386705</v>
      </c>
      <c r="H31" s="22" t="n">
        <v>227.292272</v>
      </c>
      <c r="I31" s="23" t="s">
        <v>37</v>
      </c>
    </row>
    <row r="32" customFormat="false" ht="12" hidden="false" customHeight="true" outlineLevel="0" collapsed="false">
      <c r="B32" s="75" t="s">
        <v>19</v>
      </c>
      <c r="C32" s="76" t="n">
        <v>457.026804</v>
      </c>
      <c r="D32" s="76"/>
      <c r="E32" s="77" t="n">
        <v>0.00125</v>
      </c>
      <c r="F32" s="27" t="s">
        <v>35</v>
      </c>
      <c r="G32" s="28" t="n">
        <v>0.571283505</v>
      </c>
      <c r="H32" s="29" t="s">
        <v>36</v>
      </c>
      <c r="I32" s="30" t="s">
        <v>37</v>
      </c>
    </row>
    <row r="33" customFormat="false" ht="12" hidden="false" customHeight="true" outlineLevel="0" collapsed="false">
      <c r="B33" s="75" t="s">
        <v>20</v>
      </c>
      <c r="C33" s="76" t="n">
        <v>1828.10722</v>
      </c>
      <c r="D33" s="76"/>
      <c r="E33" s="77" t="n">
        <v>0.134412999692655</v>
      </c>
      <c r="F33" s="27" t="s">
        <v>35</v>
      </c>
      <c r="G33" s="28" t="n">
        <v>18.4291032</v>
      </c>
      <c r="H33" s="29" t="n">
        <v>227.292272</v>
      </c>
      <c r="I33" s="30" t="s">
        <v>37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.7130642</v>
      </c>
      <c r="H34" s="35" t="n">
        <v>123</v>
      </c>
      <c r="I34" s="36" t="n">
        <v>3.3262879</v>
      </c>
    </row>
    <row r="35" customFormat="false" ht="12" hidden="false" customHeight="true" outlineLevel="0" collapsed="false">
      <c r="B35" s="75" t="s">
        <v>19</v>
      </c>
      <c r="C35" s="76" t="n">
        <v>162.041</v>
      </c>
      <c r="D35" s="76"/>
      <c r="E35" s="77" t="n">
        <v>0.0114856264772496</v>
      </c>
      <c r="F35" s="27" t="s">
        <v>35</v>
      </c>
      <c r="G35" s="37" t="n">
        <v>1.8611424</v>
      </c>
      <c r="H35" s="37" t="s">
        <v>36</v>
      </c>
      <c r="I35" s="30" t="s">
        <v>37</v>
      </c>
    </row>
    <row r="36" customFormat="false" ht="12" hidden="false" customHeight="true" outlineLevel="0" collapsed="false">
      <c r="B36" s="75" t="s">
        <v>20</v>
      </c>
      <c r="C36" s="76" t="n">
        <v>486.12</v>
      </c>
      <c r="D36" s="76"/>
      <c r="E36" s="77" t="n">
        <v>0.256833542746647</v>
      </c>
      <c r="F36" s="27" t="s">
        <v>35</v>
      </c>
      <c r="G36" s="37" t="n">
        <v>1.8519218</v>
      </c>
      <c r="H36" s="37" t="n">
        <v>123</v>
      </c>
      <c r="I36" s="30" t="s">
        <v>37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n">
        <v>0.243051946</v>
      </c>
      <c r="H37" s="41" t="s">
        <v>39</v>
      </c>
      <c r="I37" s="23" t="s">
        <v>42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38940.002</v>
      </c>
      <c r="D43" s="57" t="n">
        <v>33.9742</v>
      </c>
      <c r="E43" s="58" t="n">
        <v>0.16</v>
      </c>
      <c r="F43" s="59" t="n">
        <v>0.00999999999111271</v>
      </c>
      <c r="G43" s="59"/>
      <c r="H43" s="60" t="n">
        <v>3.3262879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17.65493107</v>
      </c>
      <c r="H51" s="22" t="n">
        <v>211.197249</v>
      </c>
      <c r="I51" s="23" t="s">
        <v>37</v>
      </c>
    </row>
    <row r="52" customFormat="false" ht="12" hidden="false" customHeight="true" outlineLevel="0" collapsed="false">
      <c r="B52" s="75" t="s">
        <v>19</v>
      </c>
      <c r="C52" s="76" t="n">
        <v>424.663816</v>
      </c>
      <c r="D52" s="76"/>
      <c r="E52" s="77" t="n">
        <v>0.00125</v>
      </c>
      <c r="F52" s="27" t="s">
        <v>35</v>
      </c>
      <c r="G52" s="28" t="n">
        <v>0.53082977</v>
      </c>
      <c r="H52" s="29" t="s">
        <v>36</v>
      </c>
      <c r="I52" s="30" t="s">
        <v>37</v>
      </c>
    </row>
    <row r="53" customFormat="false" ht="12" hidden="false" customHeight="true" outlineLevel="0" collapsed="false">
      <c r="B53" s="75" t="s">
        <v>20</v>
      </c>
      <c r="C53" s="76" t="n">
        <v>1698.65527</v>
      </c>
      <c r="D53" s="76"/>
      <c r="E53" s="77" t="n">
        <v>0.134412999701817</v>
      </c>
      <c r="F53" s="27" t="s">
        <v>35</v>
      </c>
      <c r="G53" s="28" t="n">
        <v>17.1241013</v>
      </c>
      <c r="H53" s="29" t="n">
        <v>211.197249</v>
      </c>
      <c r="I53" s="30" t="s">
        <v>37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3.8447227</v>
      </c>
      <c r="H54" s="35" t="n">
        <v>128</v>
      </c>
      <c r="I54" s="36" t="n">
        <v>3.33154631</v>
      </c>
    </row>
    <row r="55" customFormat="false" ht="12" hidden="false" customHeight="true" outlineLevel="0" collapsed="false">
      <c r="B55" s="75" t="s">
        <v>19</v>
      </c>
      <c r="C55" s="76" t="n">
        <v>168.02</v>
      </c>
      <c r="D55" s="76"/>
      <c r="E55" s="77" t="n">
        <v>0.011483588263302</v>
      </c>
      <c r="F55" s="27" t="s">
        <v>35</v>
      </c>
      <c r="G55" s="37" t="n">
        <v>1.9294725</v>
      </c>
      <c r="H55" s="37" t="s">
        <v>36</v>
      </c>
      <c r="I55" s="30" t="s">
        <v>37</v>
      </c>
    </row>
    <row r="56" customFormat="false" ht="12" hidden="false" customHeight="true" outlineLevel="0" collapsed="false">
      <c r="B56" s="75" t="s">
        <v>20</v>
      </c>
      <c r="C56" s="76" t="n">
        <v>504.062</v>
      </c>
      <c r="D56" s="76"/>
      <c r="E56" s="77" t="n">
        <v>0.257736647872682</v>
      </c>
      <c r="F56" s="27" t="s">
        <v>35</v>
      </c>
      <c r="G56" s="37" t="n">
        <v>1.9152502</v>
      </c>
      <c r="H56" s="37" t="n">
        <v>128</v>
      </c>
      <c r="I56" s="30" t="s">
        <v>37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n">
        <v>0.303490051</v>
      </c>
      <c r="H57" s="41" t="s">
        <v>39</v>
      </c>
      <c r="I57" s="23" t="s">
        <v>42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39068.718</v>
      </c>
      <c r="D63" s="57" t="n">
        <v>33.9158</v>
      </c>
      <c r="E63" s="58" t="n">
        <v>0.16</v>
      </c>
      <c r="F63" s="59" t="n">
        <v>0.0100000000143122</v>
      </c>
      <c r="G63" s="59"/>
      <c r="H63" s="60" t="n">
        <v>3.33154631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18.263052007</v>
      </c>
      <c r="H71" s="22" t="n">
        <v>218.4719</v>
      </c>
      <c r="I71" s="23" t="s">
        <v>37</v>
      </c>
    </row>
    <row r="72" customFormat="false" ht="12" hidden="false" customHeight="true" outlineLevel="0" collapsed="false">
      <c r="B72" s="75" t="s">
        <v>19</v>
      </c>
      <c r="C72" s="76" t="n">
        <v>439.291285</v>
      </c>
      <c r="D72" s="76"/>
      <c r="E72" s="77" t="n">
        <v>0.0012500000017073</v>
      </c>
      <c r="F72" s="27" t="s">
        <v>35</v>
      </c>
      <c r="G72" s="28" t="n">
        <v>0.549114107</v>
      </c>
      <c r="H72" s="29" t="s">
        <v>36</v>
      </c>
      <c r="I72" s="30" t="s">
        <v>37</v>
      </c>
    </row>
    <row r="73" customFormat="false" ht="12" hidden="false" customHeight="true" outlineLevel="0" collapsed="false">
      <c r="B73" s="75" t="s">
        <v>20</v>
      </c>
      <c r="C73" s="76" t="n">
        <v>1757.16514</v>
      </c>
      <c r="D73" s="76"/>
      <c r="E73" s="77" t="n">
        <v>0.134412999964249</v>
      </c>
      <c r="F73" s="27" t="s">
        <v>35</v>
      </c>
      <c r="G73" s="28" t="n">
        <v>17.7139379</v>
      </c>
      <c r="H73" s="29" t="n">
        <v>218.4719</v>
      </c>
      <c r="I73" s="30" t="s">
        <v>37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3.9669402</v>
      </c>
      <c r="H74" s="35" t="n">
        <v>132</v>
      </c>
      <c r="I74" s="36" t="n">
        <v>3.3915515</v>
      </c>
    </row>
    <row r="75" customFormat="false" ht="12" hidden="false" customHeight="true" outlineLevel="0" collapsed="false">
      <c r="B75" s="75" t="s">
        <v>19</v>
      </c>
      <c r="C75" s="76" t="n">
        <v>172.994</v>
      </c>
      <c r="D75" s="76"/>
      <c r="E75" s="77" t="n">
        <v>0.0115178225834422</v>
      </c>
      <c r="F75" s="27" t="s">
        <v>35</v>
      </c>
      <c r="G75" s="37" t="n">
        <v>1.9925142</v>
      </c>
      <c r="H75" s="37" t="s">
        <v>36</v>
      </c>
      <c r="I75" s="30" t="s">
        <v>37</v>
      </c>
    </row>
    <row r="76" customFormat="false" ht="12" hidden="false" customHeight="true" outlineLevel="0" collapsed="false">
      <c r="B76" s="75" t="s">
        <v>20</v>
      </c>
      <c r="C76" s="76" t="n">
        <v>518.98</v>
      </c>
      <c r="D76" s="76"/>
      <c r="E76" s="77" t="n">
        <v>0.258149497090447</v>
      </c>
      <c r="F76" s="27" t="s">
        <v>35</v>
      </c>
      <c r="G76" s="37" t="n">
        <v>1.974426</v>
      </c>
      <c r="H76" s="37" t="n">
        <v>132</v>
      </c>
      <c r="I76" s="30" t="s">
        <v>37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n">
        <v>0.299541459</v>
      </c>
      <c r="H77" s="41" t="s">
        <v>39</v>
      </c>
      <c r="I77" s="23" t="s">
        <v>42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39190.358</v>
      </c>
      <c r="D83" s="57" t="n">
        <v>34.4195</v>
      </c>
      <c r="E83" s="58" t="n">
        <v>0.16</v>
      </c>
      <c r="F83" s="59" t="n">
        <v>0.0100000000091037</v>
      </c>
      <c r="G83" s="59"/>
      <c r="H83" s="60" t="n">
        <v>3.3915515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19.058860743</v>
      </c>
      <c r="H91" s="22" t="n">
        <v>227.991769</v>
      </c>
      <c r="I91" s="23" t="s">
        <v>37</v>
      </c>
    </row>
    <row r="92" customFormat="false" ht="12" hidden="false" customHeight="true" outlineLevel="0" collapsed="false">
      <c r="B92" s="75" t="s">
        <v>19</v>
      </c>
      <c r="C92" s="76" t="n">
        <v>458.433314</v>
      </c>
      <c r="D92" s="76"/>
      <c r="E92" s="77" t="n">
        <v>0.00125000000109067</v>
      </c>
      <c r="F92" s="27" t="s">
        <v>35</v>
      </c>
      <c r="G92" s="28" t="n">
        <v>0.573041643</v>
      </c>
      <c r="H92" s="29" t="s">
        <v>36</v>
      </c>
      <c r="I92" s="30" t="s">
        <v>37</v>
      </c>
    </row>
    <row r="93" customFormat="false" ht="12" hidden="false" customHeight="true" outlineLevel="0" collapsed="false">
      <c r="B93" s="75" t="s">
        <v>20</v>
      </c>
      <c r="C93" s="76" t="n">
        <v>1833.73326</v>
      </c>
      <c r="D93" s="76"/>
      <c r="E93" s="77" t="n">
        <v>0.134412999685679</v>
      </c>
      <c r="F93" s="27" t="s">
        <v>35</v>
      </c>
      <c r="G93" s="28" t="n">
        <v>18.4858191</v>
      </c>
      <c r="H93" s="29" t="n">
        <v>227.991769</v>
      </c>
      <c r="I93" s="30" t="s">
        <v>37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.0831259</v>
      </c>
      <c r="H94" s="35" t="n">
        <v>136</v>
      </c>
      <c r="I94" s="36" t="n">
        <v>3.38806842</v>
      </c>
    </row>
    <row r="95" customFormat="false" ht="12" hidden="false" customHeight="true" outlineLevel="0" collapsed="false">
      <c r="B95" s="75" t="s">
        <v>19</v>
      </c>
      <c r="C95" s="76" t="n">
        <v>177.963</v>
      </c>
      <c r="D95" s="76"/>
      <c r="E95" s="77" t="n">
        <v>0.0115383832594416</v>
      </c>
      <c r="F95" s="27" t="s">
        <v>35</v>
      </c>
      <c r="G95" s="37" t="n">
        <v>2.0534053</v>
      </c>
      <c r="H95" s="37" t="s">
        <v>36</v>
      </c>
      <c r="I95" s="30" t="s">
        <v>37</v>
      </c>
    </row>
    <row r="96" customFormat="false" ht="12" hidden="false" customHeight="true" outlineLevel="0" collapsed="false">
      <c r="B96" s="75" t="s">
        <v>20</v>
      </c>
      <c r="C96" s="76" t="n">
        <v>533.896</v>
      </c>
      <c r="D96" s="76"/>
      <c r="E96" s="77" t="n">
        <v>0.258532973837601</v>
      </c>
      <c r="F96" s="27" t="s">
        <v>35</v>
      </c>
      <c r="G96" s="37" t="n">
        <v>2.0297206</v>
      </c>
      <c r="H96" s="37" t="n">
        <v>136</v>
      </c>
      <c r="I96" s="30" t="s">
        <v>37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n">
        <v>0.317729834</v>
      </c>
      <c r="H97" s="41" t="s">
        <v>39</v>
      </c>
      <c r="I97" s="23" t="s">
        <v>42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39295.902</v>
      </c>
      <c r="D103" s="57" t="n">
        <v>34.2918</v>
      </c>
      <c r="E103" s="58" t="n">
        <v>0.16</v>
      </c>
      <c r="F103" s="59" t="n">
        <v>0.010000000002199</v>
      </c>
      <c r="G103" s="59"/>
      <c r="H103" s="60" t="n">
        <v>3.3880684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18.79048552</v>
      </c>
      <c r="H111" s="22" t="n">
        <v>224.781328</v>
      </c>
      <c r="I111" s="23" t="s">
        <v>37</v>
      </c>
    </row>
    <row r="112" customFormat="false" ht="12" hidden="false" customHeight="true" outlineLevel="0" collapsed="false">
      <c r="B112" s="75" t="s">
        <v>19</v>
      </c>
      <c r="C112" s="76" t="n">
        <v>451.977936</v>
      </c>
      <c r="D112" s="76"/>
      <c r="E112" s="77" t="n">
        <v>0.00125</v>
      </c>
      <c r="F112" s="27" t="s">
        <v>35</v>
      </c>
      <c r="G112" s="28" t="n">
        <v>0.56497242</v>
      </c>
      <c r="H112" s="29" t="s">
        <v>36</v>
      </c>
      <c r="I112" s="30" t="s">
        <v>37</v>
      </c>
    </row>
    <row r="113" customFormat="false" ht="12" hidden="false" customHeight="true" outlineLevel="0" collapsed="false">
      <c r="B113" s="75" t="s">
        <v>20</v>
      </c>
      <c r="C113" s="76" t="n">
        <v>1807.91174</v>
      </c>
      <c r="D113" s="76"/>
      <c r="E113" s="77" t="n">
        <v>0.134413000216482</v>
      </c>
      <c r="F113" s="27" t="s">
        <v>35</v>
      </c>
      <c r="G113" s="28" t="n">
        <v>18.2255131</v>
      </c>
      <c r="H113" s="29" t="n">
        <v>224.781328</v>
      </c>
      <c r="I113" s="30" t="s">
        <v>37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.193698</v>
      </c>
      <c r="H114" s="35" t="n">
        <v>140</v>
      </c>
      <c r="I114" s="36" t="n">
        <v>3.2655117</v>
      </c>
    </row>
    <row r="115" customFormat="false" ht="12" hidden="false" customHeight="true" outlineLevel="0" collapsed="false">
      <c r="B115" s="75" t="s">
        <v>19</v>
      </c>
      <c r="C115" s="76" t="n">
        <v>182.937</v>
      </c>
      <c r="D115" s="76"/>
      <c r="E115" s="77" t="n">
        <v>0.0115470752226176</v>
      </c>
      <c r="F115" s="27" t="s">
        <v>35</v>
      </c>
      <c r="G115" s="37" t="n">
        <v>2.1123873</v>
      </c>
      <c r="H115" s="37" t="s">
        <v>36</v>
      </c>
      <c r="I115" s="30" t="s">
        <v>37</v>
      </c>
    </row>
    <row r="116" customFormat="false" ht="12" hidden="false" customHeight="true" outlineLevel="0" collapsed="false">
      <c r="B116" s="75" t="s">
        <v>20</v>
      </c>
      <c r="C116" s="76" t="n">
        <v>548.812</v>
      </c>
      <c r="D116" s="76"/>
      <c r="E116" s="77" t="n">
        <v>0.258888855746594</v>
      </c>
      <c r="F116" s="27" t="s">
        <v>35</v>
      </c>
      <c r="G116" s="37" t="n">
        <v>2.0813107</v>
      </c>
      <c r="H116" s="37" t="n">
        <v>140</v>
      </c>
      <c r="I116" s="30" t="s">
        <v>37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n">
        <v>0.332800411</v>
      </c>
      <c r="H117" s="41" t="s">
        <v>39</v>
      </c>
      <c r="I117" s="23" t="s">
        <v>42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39387.976</v>
      </c>
      <c r="D123" s="57" t="n">
        <v>32.9741</v>
      </c>
      <c r="E123" s="58" t="n">
        <v>0.16</v>
      </c>
      <c r="F123" s="59" t="n">
        <v>0.0100000000237016</v>
      </c>
      <c r="G123" s="59"/>
      <c r="H123" s="60" t="n">
        <v>3.265511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18.624370551</v>
      </c>
      <c r="H131" s="22" t="n">
        <v>222.794177</v>
      </c>
      <c r="I131" s="23" t="s">
        <v>37</v>
      </c>
    </row>
    <row r="132" customFormat="false" ht="12" hidden="false" customHeight="true" outlineLevel="0" collapsed="false">
      <c r="B132" s="75" t="s">
        <v>19</v>
      </c>
      <c r="C132" s="76" t="n">
        <v>447.982281</v>
      </c>
      <c r="D132" s="76"/>
      <c r="E132" s="77" t="n">
        <v>0.00124999999944194</v>
      </c>
      <c r="F132" s="27" t="s">
        <v>35</v>
      </c>
      <c r="G132" s="28" t="n">
        <v>0.559977851</v>
      </c>
      <c r="H132" s="29" t="s">
        <v>36</v>
      </c>
      <c r="I132" s="30" t="s">
        <v>37</v>
      </c>
    </row>
    <row r="133" customFormat="false" ht="12" hidden="false" customHeight="true" outlineLevel="0" collapsed="false">
      <c r="B133" s="75" t="s">
        <v>20</v>
      </c>
      <c r="C133" s="76" t="n">
        <v>1791.92913</v>
      </c>
      <c r="D133" s="76"/>
      <c r="E133" s="77" t="n">
        <v>0.134412999748489</v>
      </c>
      <c r="F133" s="27" t="s">
        <v>35</v>
      </c>
      <c r="G133" s="28" t="n">
        <v>18.0643927</v>
      </c>
      <c r="H133" s="29" t="n">
        <v>222.794177</v>
      </c>
      <c r="I133" s="30" t="s">
        <v>37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.299676</v>
      </c>
      <c r="H134" s="35" t="n">
        <v>145</v>
      </c>
      <c r="I134" s="36" t="n">
        <v>3.25857911</v>
      </c>
    </row>
    <row r="135" customFormat="false" ht="12" hidden="false" customHeight="true" outlineLevel="0" collapsed="false">
      <c r="B135" s="75" t="s">
        <v>19</v>
      </c>
      <c r="C135" s="76" t="n">
        <v>188.165</v>
      </c>
      <c r="D135" s="76"/>
      <c r="E135" s="77" t="n">
        <v>0.0115335567188372</v>
      </c>
      <c r="F135" s="27" t="s">
        <v>35</v>
      </c>
      <c r="G135" s="37" t="n">
        <v>2.1702117</v>
      </c>
      <c r="H135" s="37" t="s">
        <v>36</v>
      </c>
      <c r="I135" s="30" t="s">
        <v>37</v>
      </c>
    </row>
    <row r="136" customFormat="false" ht="12" hidden="false" customHeight="true" outlineLevel="0" collapsed="false">
      <c r="B136" s="75" t="s">
        <v>20</v>
      </c>
      <c r="C136" s="76" t="n">
        <v>564.494</v>
      </c>
      <c r="D136" s="76"/>
      <c r="E136" s="77" t="n">
        <v>0.26063955383051</v>
      </c>
      <c r="F136" s="27" t="s">
        <v>35</v>
      </c>
      <c r="G136" s="37" t="n">
        <v>2.1294643</v>
      </c>
      <c r="H136" s="37" t="n">
        <v>145</v>
      </c>
      <c r="I136" s="30" t="s">
        <v>37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n">
        <v>0.321005129</v>
      </c>
      <c r="H137" s="41" t="s">
        <v>39</v>
      </c>
      <c r="I137" s="23" t="s">
        <v>42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39479.159</v>
      </c>
      <c r="D143" s="57" t="n">
        <v>32.8281</v>
      </c>
      <c r="E143" s="58" t="n">
        <v>0.16</v>
      </c>
      <c r="F143" s="59" t="n">
        <v>0.0100000000217464</v>
      </c>
      <c r="G143" s="59"/>
      <c r="H143" s="60" t="n">
        <v>3.2585791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19.874643637</v>
      </c>
      <c r="H151" s="22" t="n">
        <v>237.750578</v>
      </c>
      <c r="I151" s="23" t="s">
        <v>37</v>
      </c>
    </row>
    <row r="152" customFormat="false" ht="12" hidden="false" customHeight="true" outlineLevel="0" collapsed="false">
      <c r="B152" s="75" t="s">
        <v>19</v>
      </c>
      <c r="C152" s="76" t="n">
        <v>478.05579</v>
      </c>
      <c r="D152" s="76"/>
      <c r="E152" s="77" t="n">
        <v>0.0012499999989541</v>
      </c>
      <c r="F152" s="27" t="s">
        <v>35</v>
      </c>
      <c r="G152" s="28" t="n">
        <v>0.597569737</v>
      </c>
      <c r="H152" s="29" t="s">
        <v>36</v>
      </c>
      <c r="I152" s="30" t="s">
        <v>37</v>
      </c>
    </row>
    <row r="153" customFormat="false" ht="12" hidden="false" customHeight="true" outlineLevel="0" collapsed="false">
      <c r="B153" s="75" t="s">
        <v>20</v>
      </c>
      <c r="C153" s="76" t="n">
        <v>1912.22316</v>
      </c>
      <c r="D153" s="76"/>
      <c r="E153" s="77" t="n">
        <v>0.134413000154229</v>
      </c>
      <c r="F153" s="27" t="s">
        <v>35</v>
      </c>
      <c r="G153" s="28" t="n">
        <v>19.2770739</v>
      </c>
      <c r="H153" s="29" t="n">
        <v>237.750578</v>
      </c>
      <c r="I153" s="30" t="s">
        <v>37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4.4007126</v>
      </c>
      <c r="H154" s="35" t="n">
        <v>149</v>
      </c>
      <c r="I154" s="36" t="n">
        <v>3.41611906</v>
      </c>
    </row>
    <row r="155" customFormat="false" ht="12" hidden="false" customHeight="true" outlineLevel="0" collapsed="false">
      <c r="B155" s="75" t="s">
        <v>19</v>
      </c>
      <c r="C155" s="76" t="n">
        <v>193.398</v>
      </c>
      <c r="D155" s="76"/>
      <c r="E155" s="77" t="n">
        <v>0.0115117431410873</v>
      </c>
      <c r="F155" s="27" t="s">
        <v>35</v>
      </c>
      <c r="G155" s="37" t="n">
        <v>2.2263481</v>
      </c>
      <c r="H155" s="37" t="s">
        <v>36</v>
      </c>
      <c r="I155" s="30" t="s">
        <v>37</v>
      </c>
    </row>
    <row r="156" customFormat="false" ht="12" hidden="false" customHeight="true" outlineLevel="0" collapsed="false">
      <c r="B156" s="75" t="s">
        <v>20</v>
      </c>
      <c r="C156" s="76" t="n">
        <v>580.197</v>
      </c>
      <c r="D156" s="76"/>
      <c r="E156" s="77" t="n">
        <v>0.260556956516494</v>
      </c>
      <c r="F156" s="27" t="s">
        <v>35</v>
      </c>
      <c r="G156" s="37" t="n">
        <v>2.1743645</v>
      </c>
      <c r="H156" s="37" t="n">
        <v>149</v>
      </c>
      <c r="I156" s="30" t="s">
        <v>37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n">
        <v>0.349669185</v>
      </c>
      <c r="H157" s="41" t="s">
        <v>39</v>
      </c>
      <c r="I157" s="23" t="s">
        <v>42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39583.381</v>
      </c>
      <c r="D163" s="57" t="n">
        <v>34.3246</v>
      </c>
      <c r="E163" s="58" t="n">
        <v>0.16</v>
      </c>
      <c r="F163" s="59" t="n">
        <v>0.00999999998213548</v>
      </c>
      <c r="G163" s="59"/>
      <c r="H163" s="60" t="n">
        <v>3.41611906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0.763899027</v>
      </c>
      <c r="H171" s="22" t="n">
        <v>248.388302</v>
      </c>
      <c r="I171" s="23" t="s">
        <v>37</v>
      </c>
    </row>
    <row r="172" customFormat="false" ht="12" hidden="false" customHeight="true" outlineLevel="0" collapsed="false">
      <c r="B172" s="75" t="s">
        <v>19</v>
      </c>
      <c r="C172" s="76" t="n">
        <v>499.445542</v>
      </c>
      <c r="D172" s="76"/>
      <c r="E172" s="77" t="n">
        <v>0.00124999999899889</v>
      </c>
      <c r="F172" s="27" t="s">
        <v>35</v>
      </c>
      <c r="G172" s="28" t="n">
        <v>0.624306927</v>
      </c>
      <c r="H172" s="29" t="s">
        <v>36</v>
      </c>
      <c r="I172" s="30" t="s">
        <v>37</v>
      </c>
    </row>
    <row r="173" customFormat="false" ht="12" hidden="false" customHeight="true" outlineLevel="0" collapsed="false">
      <c r="B173" s="75" t="s">
        <v>20</v>
      </c>
      <c r="C173" s="76" t="n">
        <v>1997.78217</v>
      </c>
      <c r="D173" s="76"/>
      <c r="E173" s="77" t="n">
        <v>0.134412999641497</v>
      </c>
      <c r="F173" s="27" t="s">
        <v>35</v>
      </c>
      <c r="G173" s="28" t="n">
        <v>20.1395921</v>
      </c>
      <c r="H173" s="29" t="n">
        <v>248.388302</v>
      </c>
      <c r="I173" s="30" t="s">
        <v>37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4.5833801</v>
      </c>
      <c r="H174" s="35" t="n">
        <v>161</v>
      </c>
      <c r="I174" s="36" t="n">
        <v>3.44960118</v>
      </c>
    </row>
    <row r="175" customFormat="false" ht="12" hidden="false" customHeight="true" outlineLevel="0" collapsed="false">
      <c r="B175" s="75" t="s">
        <v>19</v>
      </c>
      <c r="C175" s="76" t="n">
        <v>207.816</v>
      </c>
      <c r="D175" s="76"/>
      <c r="E175" s="77" t="n">
        <v>0.0112365380913885</v>
      </c>
      <c r="F175" s="27" t="s">
        <v>35</v>
      </c>
      <c r="G175" s="37" t="n">
        <v>2.3351324</v>
      </c>
      <c r="H175" s="37" t="s">
        <v>36</v>
      </c>
      <c r="I175" s="30" t="s">
        <v>37</v>
      </c>
    </row>
    <row r="176" customFormat="false" ht="12" hidden="false" customHeight="true" outlineLevel="0" collapsed="false">
      <c r="B176" s="75" t="s">
        <v>20</v>
      </c>
      <c r="C176" s="76" t="n">
        <v>623.449</v>
      </c>
      <c r="D176" s="76"/>
      <c r="E176" s="77" t="n">
        <v>0.261846995824839</v>
      </c>
      <c r="F176" s="27" t="s">
        <v>35</v>
      </c>
      <c r="G176" s="37" t="n">
        <v>2.2482477</v>
      </c>
      <c r="H176" s="37" t="n">
        <v>161</v>
      </c>
      <c r="I176" s="30" t="s">
        <v>37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n">
        <v>0.358850291</v>
      </c>
      <c r="H177" s="41" t="s">
        <v>39</v>
      </c>
      <c r="I177" s="23" t="s">
        <v>42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39722.075</v>
      </c>
      <c r="D183" s="57" t="n">
        <v>34.54</v>
      </c>
      <c r="E183" s="58" t="n">
        <v>0.16</v>
      </c>
      <c r="F183" s="59" t="n">
        <v>0.0099999999913856</v>
      </c>
      <c r="G183" s="59"/>
      <c r="H183" s="60" t="n">
        <v>3.44960118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0.801501622</v>
      </c>
      <c r="H191" s="22" t="n">
        <v>248.838124</v>
      </c>
      <c r="I191" s="23" t="s">
        <v>37</v>
      </c>
    </row>
    <row r="192" customFormat="false" ht="12" hidden="false" customHeight="true" outlineLevel="0" collapsed="false">
      <c r="B192" s="75" t="s">
        <v>19</v>
      </c>
      <c r="C192" s="76" t="n">
        <v>500.350018</v>
      </c>
      <c r="D192" s="76"/>
      <c r="E192" s="77" t="n">
        <v>0.0012499999990007</v>
      </c>
      <c r="F192" s="27" t="s">
        <v>35</v>
      </c>
      <c r="G192" s="28" t="n">
        <v>0.625437522</v>
      </c>
      <c r="H192" s="29" t="s">
        <v>36</v>
      </c>
      <c r="I192" s="30" t="s">
        <v>37</v>
      </c>
    </row>
    <row r="193" customFormat="false" ht="12" hidden="false" customHeight="true" outlineLevel="0" collapsed="false">
      <c r="B193" s="75" t="s">
        <v>20</v>
      </c>
      <c r="C193" s="76" t="n">
        <v>2001.40007</v>
      </c>
      <c r="D193" s="76"/>
      <c r="E193" s="77" t="n">
        <v>0.134413000245373</v>
      </c>
      <c r="F193" s="27" t="s">
        <v>35</v>
      </c>
      <c r="G193" s="28" t="n">
        <v>20.1760641</v>
      </c>
      <c r="H193" s="29" t="n">
        <v>248.838124</v>
      </c>
      <c r="I193" s="30" t="s">
        <v>37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4.8890369</v>
      </c>
      <c r="H194" s="35" t="n">
        <v>175</v>
      </c>
      <c r="I194" s="36" t="n">
        <v>3.47034836</v>
      </c>
    </row>
    <row r="195" customFormat="false" ht="12" hidden="false" customHeight="true" outlineLevel="0" collapsed="false">
      <c r="B195" s="75" t="s">
        <v>19</v>
      </c>
      <c r="C195" s="76" t="n">
        <v>226.871</v>
      </c>
      <c r="D195" s="76"/>
      <c r="E195" s="77" t="n">
        <v>0.0113761833817456</v>
      </c>
      <c r="F195" s="27" t="s">
        <v>35</v>
      </c>
      <c r="G195" s="37" t="n">
        <v>2.5809261</v>
      </c>
      <c r="H195" s="37" t="s">
        <v>36</v>
      </c>
      <c r="I195" s="30" t="s">
        <v>37</v>
      </c>
    </row>
    <row r="196" customFormat="false" ht="12" hidden="false" customHeight="true" outlineLevel="0" collapsed="false">
      <c r="B196" s="75" t="s">
        <v>20</v>
      </c>
      <c r="C196" s="76" t="n">
        <v>680.612</v>
      </c>
      <c r="D196" s="76"/>
      <c r="E196" s="77" t="n">
        <v>0.260512760280454</v>
      </c>
      <c r="F196" s="27" t="s">
        <v>35</v>
      </c>
      <c r="G196" s="37" t="n">
        <v>2.3081108</v>
      </c>
      <c r="H196" s="37" t="n">
        <v>175</v>
      </c>
      <c r="I196" s="30" t="s">
        <v>37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n">
        <v>0.370190872</v>
      </c>
      <c r="H197" s="41" t="s">
        <v>39</v>
      </c>
      <c r="I197" s="23" t="s">
        <v>42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39927.224</v>
      </c>
      <c r="D203" s="57" t="n">
        <v>34.5692</v>
      </c>
      <c r="E203" s="58" t="n">
        <v>0.16</v>
      </c>
      <c r="F203" s="59" t="n">
        <v>0.00999999997634841</v>
      </c>
      <c r="G203" s="59"/>
      <c r="H203" s="60" t="n">
        <v>3.47034836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0.516135228</v>
      </c>
      <c r="H211" s="22" t="n">
        <v>245.424426</v>
      </c>
      <c r="I211" s="23" t="s">
        <v>37</v>
      </c>
    </row>
    <row r="212" customFormat="false" ht="12" hidden="false" customHeight="true" outlineLevel="0" collapsed="false">
      <c r="B212" s="75" t="s">
        <v>19</v>
      </c>
      <c r="C212" s="76" t="n">
        <v>493.485942</v>
      </c>
      <c r="D212" s="76"/>
      <c r="E212" s="77" t="n">
        <v>0.0012500000010132</v>
      </c>
      <c r="F212" s="27" t="s">
        <v>35</v>
      </c>
      <c r="G212" s="28" t="n">
        <v>0.616857428</v>
      </c>
      <c r="H212" s="29" t="s">
        <v>36</v>
      </c>
      <c r="I212" s="30" t="s">
        <v>37</v>
      </c>
    </row>
    <row r="213" customFormat="false" ht="12" hidden="false" customHeight="true" outlineLevel="0" collapsed="false">
      <c r="B213" s="75" t="s">
        <v>20</v>
      </c>
      <c r="C213" s="76" t="n">
        <v>1973.94377</v>
      </c>
      <c r="D213" s="76"/>
      <c r="E213" s="77" t="n">
        <v>0.134412999920459</v>
      </c>
      <c r="F213" s="27" t="s">
        <v>35</v>
      </c>
      <c r="G213" s="28" t="n">
        <v>19.8992778</v>
      </c>
      <c r="H213" s="29" t="n">
        <v>245.424426</v>
      </c>
      <c r="I213" s="30" t="s">
        <v>37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4.7322796</v>
      </c>
      <c r="H214" s="35" t="n">
        <v>195</v>
      </c>
      <c r="I214" s="36" t="n">
        <v>3.44752799</v>
      </c>
    </row>
    <row r="215" customFormat="false" ht="12" hidden="false" customHeight="true" outlineLevel="0" collapsed="false">
      <c r="B215" s="75" t="s">
        <v>19</v>
      </c>
      <c r="C215" s="76" t="n">
        <v>245.926</v>
      </c>
      <c r="D215" s="76"/>
      <c r="E215" s="77" t="n">
        <v>0.0101515439603783</v>
      </c>
      <c r="F215" s="27" t="s">
        <v>35</v>
      </c>
      <c r="G215" s="37" t="n">
        <v>2.4965286</v>
      </c>
      <c r="H215" s="37" t="s">
        <v>36</v>
      </c>
      <c r="I215" s="30" t="s">
        <v>37</v>
      </c>
    </row>
    <row r="216" customFormat="false" ht="12" hidden="false" customHeight="true" outlineLevel="0" collapsed="false">
      <c r="B216" s="75" t="s">
        <v>20</v>
      </c>
      <c r="C216" s="76" t="n">
        <v>737.772</v>
      </c>
      <c r="D216" s="76"/>
      <c r="E216" s="77" t="n">
        <v>0.267339707931448</v>
      </c>
      <c r="F216" s="27" t="s">
        <v>35</v>
      </c>
      <c r="G216" s="37" t="n">
        <v>2.235751</v>
      </c>
      <c r="H216" s="37" t="n">
        <v>195</v>
      </c>
      <c r="I216" s="30" t="s">
        <v>37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n">
        <v>0.369917627</v>
      </c>
      <c r="H217" s="41" t="s">
        <v>39</v>
      </c>
      <c r="I217" s="23" t="s">
        <v>42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40264.162</v>
      </c>
      <c r="D223" s="57" t="n">
        <v>34.0545</v>
      </c>
      <c r="E223" s="58" t="n">
        <v>0.16</v>
      </c>
      <c r="F223" s="59" t="n">
        <v>0.0100000000020753</v>
      </c>
      <c r="G223" s="59"/>
      <c r="H223" s="60" t="n">
        <v>3.44752799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0.885988896</v>
      </c>
      <c r="H231" s="22" t="n">
        <v>249.848803</v>
      </c>
      <c r="I231" s="23" t="s">
        <v>37</v>
      </c>
    </row>
    <row r="232" customFormat="false" ht="12" hidden="false" customHeight="true" outlineLevel="0" collapsed="false">
      <c r="B232" s="75" t="s">
        <v>19</v>
      </c>
      <c r="C232" s="76" t="n">
        <v>502.382237</v>
      </c>
      <c r="D232" s="76"/>
      <c r="E232" s="77" t="n">
        <v>0.00124999999950237</v>
      </c>
      <c r="F232" s="27" t="s">
        <v>35</v>
      </c>
      <c r="G232" s="28" t="n">
        <v>0.627977796</v>
      </c>
      <c r="H232" s="29" t="s">
        <v>36</v>
      </c>
      <c r="I232" s="30" t="s">
        <v>37</v>
      </c>
    </row>
    <row r="233" customFormat="false" ht="12" hidden="false" customHeight="true" outlineLevel="0" collapsed="false">
      <c r="B233" s="75" t="s">
        <v>20</v>
      </c>
      <c r="C233" s="76" t="n">
        <v>2009.52895</v>
      </c>
      <c r="D233" s="76"/>
      <c r="E233" s="77" t="n">
        <v>0.134412999673381</v>
      </c>
      <c r="F233" s="27" t="s">
        <v>35</v>
      </c>
      <c r="G233" s="28" t="n">
        <v>20.2580111</v>
      </c>
      <c r="H233" s="29" t="n">
        <v>249.848803</v>
      </c>
      <c r="I233" s="30" t="s">
        <v>37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4.9945557</v>
      </c>
      <c r="H234" s="35" t="n">
        <v>204</v>
      </c>
      <c r="I234" s="36" t="n">
        <v>3.53152677</v>
      </c>
    </row>
    <row r="235" customFormat="false" ht="12" hidden="false" customHeight="true" outlineLevel="0" collapsed="false">
      <c r="B235" s="75" t="s">
        <v>19</v>
      </c>
      <c r="C235" s="76" t="n">
        <v>263.709</v>
      </c>
      <c r="D235" s="76"/>
      <c r="E235" s="77" t="n">
        <v>0.00996568414426508</v>
      </c>
      <c r="F235" s="27" t="s">
        <v>35</v>
      </c>
      <c r="G235" s="37" t="n">
        <v>2.6280406</v>
      </c>
      <c r="H235" s="37" t="s">
        <v>36</v>
      </c>
      <c r="I235" s="30" t="s">
        <v>37</v>
      </c>
    </row>
    <row r="236" customFormat="false" ht="12" hidden="false" customHeight="true" outlineLevel="0" collapsed="false">
      <c r="B236" s="75" t="s">
        <v>20</v>
      </c>
      <c r="C236" s="76" t="n">
        <v>791.123</v>
      </c>
      <c r="D236" s="76"/>
      <c r="E236" s="77" t="n">
        <v>0.260852629869186</v>
      </c>
      <c r="F236" s="27" t="s">
        <v>35</v>
      </c>
      <c r="G236" s="37" t="n">
        <v>2.3665151</v>
      </c>
      <c r="H236" s="37" t="n">
        <v>204</v>
      </c>
      <c r="I236" s="30" t="s">
        <v>37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n">
        <v>0.358375832</v>
      </c>
      <c r="H237" s="41" t="s">
        <v>39</v>
      </c>
      <c r="I237" s="23" t="s">
        <v>42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40721.447</v>
      </c>
      <c r="D243" s="57" t="n">
        <v>34.4925</v>
      </c>
      <c r="E243" s="58" t="n">
        <v>0.16</v>
      </c>
      <c r="F243" s="59" t="n">
        <v>0.0100000000010528</v>
      </c>
      <c r="G243" s="59"/>
      <c r="H243" s="60" t="n">
        <v>3.53152677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1.687807735</v>
      </c>
      <c r="H251" s="22" t="n">
        <v>259.440567</v>
      </c>
      <c r="I251" s="23" t="s">
        <v>37</v>
      </c>
    </row>
    <row r="252" customFormat="false" ht="12" hidden="false" customHeight="true" outlineLevel="0" collapsed="false">
      <c r="B252" s="75" t="s">
        <v>19</v>
      </c>
      <c r="C252" s="76" t="n">
        <v>521.668828</v>
      </c>
      <c r="D252" s="76"/>
      <c r="E252" s="77" t="n">
        <v>0.00125</v>
      </c>
      <c r="F252" s="27" t="s">
        <v>35</v>
      </c>
      <c r="G252" s="28" t="n">
        <v>0.652086035</v>
      </c>
      <c r="H252" s="29" t="s">
        <v>36</v>
      </c>
      <c r="I252" s="30" t="s">
        <v>37</v>
      </c>
    </row>
    <row r="253" customFormat="false" ht="12" hidden="false" customHeight="true" outlineLevel="0" collapsed="false">
      <c r="B253" s="75" t="s">
        <v>20</v>
      </c>
      <c r="C253" s="76" t="n">
        <v>2086.67531</v>
      </c>
      <c r="D253" s="76"/>
      <c r="E253" s="77" t="n">
        <v>0.134413000123148</v>
      </c>
      <c r="F253" s="27" t="s">
        <v>35</v>
      </c>
      <c r="G253" s="28" t="n">
        <v>21.0357217</v>
      </c>
      <c r="H253" s="29" t="n">
        <v>259.440567</v>
      </c>
      <c r="I253" s="30" t="s">
        <v>37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4.986411</v>
      </c>
      <c r="H254" s="35" t="n">
        <v>218</v>
      </c>
      <c r="I254" s="36" t="n">
        <v>3.6608408</v>
      </c>
    </row>
    <row r="255" customFormat="false" ht="12" hidden="false" customHeight="true" outlineLevel="0" collapsed="false">
      <c r="B255" s="75" t="s">
        <v>19</v>
      </c>
      <c r="C255" s="76" t="n">
        <v>281.489</v>
      </c>
      <c r="D255" s="76"/>
      <c r="E255" s="77" t="n">
        <v>0.00957582498783256</v>
      </c>
      <c r="F255" s="27" t="s">
        <v>35</v>
      </c>
      <c r="G255" s="37" t="n">
        <v>2.6954894</v>
      </c>
      <c r="H255" s="37" t="s">
        <v>36</v>
      </c>
      <c r="I255" s="30" t="s">
        <v>37</v>
      </c>
    </row>
    <row r="256" customFormat="false" ht="12" hidden="false" customHeight="true" outlineLevel="0" collapsed="false">
      <c r="B256" s="75" t="s">
        <v>20</v>
      </c>
      <c r="C256" s="76" t="n">
        <v>844.475</v>
      </c>
      <c r="D256" s="76"/>
      <c r="E256" s="77" t="n">
        <v>0.260861389147103</v>
      </c>
      <c r="F256" s="27" t="s">
        <v>35</v>
      </c>
      <c r="G256" s="37" t="n">
        <v>2.2909216</v>
      </c>
      <c r="H256" s="37" t="n">
        <v>218</v>
      </c>
      <c r="I256" s="30" t="s">
        <v>37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n">
        <v>0.371142223</v>
      </c>
      <c r="H257" s="41" t="s">
        <v>39</v>
      </c>
      <c r="I257" s="23" t="s">
        <v>42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41423.526</v>
      </c>
      <c r="D263" s="57" t="n">
        <v>35.1495</v>
      </c>
      <c r="E263" s="58" t="n">
        <v>0.16</v>
      </c>
      <c r="F263" s="59" t="n">
        <v>0.0100000000009316</v>
      </c>
      <c r="G263" s="59"/>
      <c r="H263" s="60" t="n">
        <v>3.6608408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2.063689964</v>
      </c>
      <c r="H271" s="22" t="n">
        <v>263.937062</v>
      </c>
      <c r="I271" s="23" t="s">
        <v>37</v>
      </c>
    </row>
    <row r="272" customFormat="false" ht="12" hidden="false" customHeight="true" outlineLevel="0" collapsed="false">
      <c r="B272" s="75" t="s">
        <v>19</v>
      </c>
      <c r="C272" s="76" t="n">
        <v>530.710132</v>
      </c>
      <c r="D272" s="76"/>
      <c r="E272" s="77" t="n">
        <v>0.00124999999811573</v>
      </c>
      <c r="F272" s="27" t="s">
        <v>35</v>
      </c>
      <c r="G272" s="28" t="n">
        <v>0.663387664</v>
      </c>
      <c r="H272" s="29" t="s">
        <v>36</v>
      </c>
      <c r="I272" s="30" t="s">
        <v>37</v>
      </c>
    </row>
    <row r="273" customFormat="false" ht="12" hidden="false" customHeight="true" outlineLevel="0" collapsed="false">
      <c r="B273" s="75" t="s">
        <v>20</v>
      </c>
      <c r="C273" s="76" t="n">
        <v>2122.84053</v>
      </c>
      <c r="D273" s="76"/>
      <c r="E273" s="77" t="n">
        <v>0.134413000066472</v>
      </c>
      <c r="F273" s="27" t="s">
        <v>35</v>
      </c>
      <c r="G273" s="28" t="n">
        <v>21.4003023</v>
      </c>
      <c r="H273" s="29" t="n">
        <v>263.937062</v>
      </c>
      <c r="I273" s="30" t="s">
        <v>37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5.5367105</v>
      </c>
      <c r="H274" s="35" t="n">
        <v>228</v>
      </c>
      <c r="I274" s="36" t="n">
        <v>3.71025633</v>
      </c>
    </row>
    <row r="275" customFormat="false" ht="12" hidden="false" customHeight="true" outlineLevel="0" collapsed="false">
      <c r="B275" s="75" t="s">
        <v>19</v>
      </c>
      <c r="C275" s="76" t="n">
        <v>297.774</v>
      </c>
      <c r="D275" s="76"/>
      <c r="E275" s="77" t="n">
        <v>0.00931834209836991</v>
      </c>
      <c r="F275" s="27" t="s">
        <v>35</v>
      </c>
      <c r="G275" s="37" t="n">
        <v>2.77476</v>
      </c>
      <c r="H275" s="37" t="s">
        <v>36</v>
      </c>
      <c r="I275" s="30" t="s">
        <v>37</v>
      </c>
    </row>
    <row r="276" customFormat="false" ht="12" hidden="false" customHeight="true" outlineLevel="0" collapsed="false">
      <c r="B276" s="75" t="s">
        <v>20</v>
      </c>
      <c r="C276" s="76" t="n">
        <v>893.33</v>
      </c>
      <c r="D276" s="76"/>
      <c r="E276" s="77" t="n">
        <v>0.258316580099179</v>
      </c>
      <c r="F276" s="27" t="s">
        <v>35</v>
      </c>
      <c r="G276" s="37" t="n">
        <v>2.7619505</v>
      </c>
      <c r="H276" s="37" t="n">
        <v>228</v>
      </c>
      <c r="I276" s="30" t="s">
        <v>37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n">
        <v>0.394779355</v>
      </c>
      <c r="H277" s="41" t="s">
        <v>39</v>
      </c>
      <c r="I277" s="23" t="s">
        <v>42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42196.243</v>
      </c>
      <c r="D283" s="57" t="n">
        <v>34.9716</v>
      </c>
      <c r="E283" s="58" t="n">
        <v>0.16</v>
      </c>
      <c r="F283" s="59" t="n">
        <v>0.0099999999969581</v>
      </c>
      <c r="G283" s="59"/>
      <c r="H283" s="60" t="n">
        <v>3.71025633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2.602857277</v>
      </c>
      <c r="H291" s="22" t="n">
        <v>270.386855</v>
      </c>
      <c r="I291" s="23" t="s">
        <v>37</v>
      </c>
    </row>
    <row r="292" customFormat="false" ht="12" hidden="false" customHeight="true" outlineLevel="0" collapsed="false">
      <c r="B292" s="75" t="s">
        <v>19</v>
      </c>
      <c r="C292" s="76" t="n">
        <v>543.679021</v>
      </c>
      <c r="D292" s="76"/>
      <c r="E292" s="77" t="n">
        <v>0.00125000000137949</v>
      </c>
      <c r="F292" s="27" t="s">
        <v>35</v>
      </c>
      <c r="G292" s="28" t="n">
        <v>0.679598777</v>
      </c>
      <c r="H292" s="29" t="s">
        <v>36</v>
      </c>
      <c r="I292" s="30" t="s">
        <v>37</v>
      </c>
    </row>
    <row r="293" customFormat="false" ht="12" hidden="false" customHeight="true" outlineLevel="0" collapsed="false">
      <c r="B293" s="75" t="s">
        <v>20</v>
      </c>
      <c r="C293" s="76" t="n">
        <v>2174.71609</v>
      </c>
      <c r="D293" s="76"/>
      <c r="E293" s="77" t="n">
        <v>0.134412999859674</v>
      </c>
      <c r="F293" s="27" t="s">
        <v>35</v>
      </c>
      <c r="G293" s="28" t="n">
        <v>21.9232585</v>
      </c>
      <c r="H293" s="29" t="n">
        <v>270.386855</v>
      </c>
      <c r="I293" s="30" t="s">
        <v>37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.1004613</v>
      </c>
      <c r="H294" s="35" t="n">
        <v>240</v>
      </c>
      <c r="I294" s="36" t="n">
        <v>3.76411745</v>
      </c>
    </row>
    <row r="295" customFormat="false" ht="12" hidden="false" customHeight="true" outlineLevel="0" collapsed="false">
      <c r="B295" s="75" t="s">
        <v>19</v>
      </c>
      <c r="C295" s="76" t="n">
        <v>314.504</v>
      </c>
      <c r="D295" s="76"/>
      <c r="E295" s="77" t="n">
        <v>0.00907019910716557</v>
      </c>
      <c r="F295" s="27" t="s">
        <v>35</v>
      </c>
      <c r="G295" s="37" t="n">
        <v>2.8526139</v>
      </c>
      <c r="H295" s="37" t="s">
        <v>36</v>
      </c>
      <c r="I295" s="30" t="s">
        <v>37</v>
      </c>
    </row>
    <row r="296" customFormat="false" ht="12" hidden="false" customHeight="true" outlineLevel="0" collapsed="false">
      <c r="B296" s="75" t="s">
        <v>20</v>
      </c>
      <c r="C296" s="76" t="n">
        <v>943.52</v>
      </c>
      <c r="D296" s="76"/>
      <c r="E296" s="77" t="n">
        <v>0.257808893717144</v>
      </c>
      <c r="F296" s="27" t="s">
        <v>35</v>
      </c>
      <c r="G296" s="37" t="n">
        <v>3.2478474</v>
      </c>
      <c r="H296" s="37" t="n">
        <v>240</v>
      </c>
      <c r="I296" s="30" t="s">
        <v>37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n">
        <v>0.362625086</v>
      </c>
      <c r="H297" s="41" t="s">
        <v>39</v>
      </c>
      <c r="I297" s="23" t="s">
        <v>42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42859.168</v>
      </c>
      <c r="D303" s="57" t="n">
        <v>34.9305</v>
      </c>
      <c r="E303" s="58" t="n">
        <v>0.16</v>
      </c>
      <c r="F303" s="59" t="n">
        <v>0.00999999999859428</v>
      </c>
      <c r="G303" s="59"/>
      <c r="H303" s="60" t="n">
        <v>3.76411745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2.958164373</v>
      </c>
      <c r="H311" s="22" t="n">
        <v>274.637218</v>
      </c>
      <c r="I311" s="23" t="s">
        <v>37</v>
      </c>
    </row>
    <row r="312" customFormat="false" ht="12" hidden="false" customHeight="true" outlineLevel="0" collapsed="false">
      <c r="B312" s="75" t="s">
        <v>19</v>
      </c>
      <c r="C312" s="76" t="n">
        <v>552.225419</v>
      </c>
      <c r="D312" s="76"/>
      <c r="E312" s="77" t="n">
        <v>0.00124999999864186</v>
      </c>
      <c r="F312" s="27" t="s">
        <v>35</v>
      </c>
      <c r="G312" s="28" t="n">
        <v>0.690281773</v>
      </c>
      <c r="H312" s="29" t="s">
        <v>36</v>
      </c>
      <c r="I312" s="30" t="s">
        <v>37</v>
      </c>
    </row>
    <row r="313" customFormat="false" ht="12" hidden="false" customHeight="true" outlineLevel="0" collapsed="false">
      <c r="B313" s="75" t="s">
        <v>20</v>
      </c>
      <c r="C313" s="76" t="n">
        <v>2208.90168</v>
      </c>
      <c r="D313" s="76"/>
      <c r="E313" s="77" t="n">
        <v>0.134412999586292</v>
      </c>
      <c r="F313" s="27" t="s">
        <v>35</v>
      </c>
      <c r="G313" s="28" t="n">
        <v>22.2678826</v>
      </c>
      <c r="H313" s="29" t="n">
        <v>274.637218</v>
      </c>
      <c r="I313" s="30" t="s">
        <v>37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6.1389285</v>
      </c>
      <c r="H314" s="35" t="n">
        <v>239</v>
      </c>
      <c r="I314" s="36" t="n">
        <v>3.81063947</v>
      </c>
    </row>
    <row r="315" customFormat="false" ht="12" hidden="false" customHeight="true" outlineLevel="0" collapsed="false">
      <c r="B315" s="75" t="s">
        <v>19</v>
      </c>
      <c r="C315" s="76" t="n">
        <v>325.251</v>
      </c>
      <c r="D315" s="76"/>
      <c r="E315" s="77" t="n">
        <v>0.00892295980642642</v>
      </c>
      <c r="F315" s="27" t="s">
        <v>35</v>
      </c>
      <c r="G315" s="37" t="n">
        <v>2.9022016</v>
      </c>
      <c r="H315" s="37" t="s">
        <v>36</v>
      </c>
      <c r="I315" s="30" t="s">
        <v>37</v>
      </c>
    </row>
    <row r="316" customFormat="false" ht="12" hidden="false" customHeight="true" outlineLevel="0" collapsed="false">
      <c r="B316" s="75" t="s">
        <v>20</v>
      </c>
      <c r="C316" s="76" t="n">
        <v>975.764</v>
      </c>
      <c r="D316" s="76"/>
      <c r="E316" s="77" t="n">
        <v>0.248253396210559</v>
      </c>
      <c r="F316" s="27" t="s">
        <v>35</v>
      </c>
      <c r="G316" s="37" t="n">
        <v>3.2367269</v>
      </c>
      <c r="H316" s="37" t="n">
        <v>239</v>
      </c>
      <c r="I316" s="30" t="s">
        <v>37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n">
        <v>0.348228963</v>
      </c>
      <c r="H317" s="41" t="s">
        <v>39</v>
      </c>
      <c r="I317" s="23" t="s">
        <v>42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43662.626</v>
      </c>
      <c r="D323" s="57" t="n">
        <v>34.7115</v>
      </c>
      <c r="E323" s="58" t="n">
        <v>0.16</v>
      </c>
      <c r="F323" s="59" t="n">
        <v>0.0100000000089134</v>
      </c>
      <c r="G323" s="59"/>
      <c r="H323" s="60" t="n">
        <v>3.81063947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3.07700278</v>
      </c>
      <c r="H331" s="22" t="n">
        <v>276.058824</v>
      </c>
      <c r="I331" s="23" t="s">
        <v>37</v>
      </c>
    </row>
    <row r="332" customFormat="false" ht="12" hidden="false" customHeight="true" outlineLevel="0" collapsed="false">
      <c r="B332" s="75" t="s">
        <v>19</v>
      </c>
      <c r="C332" s="76" t="n">
        <v>555.083904</v>
      </c>
      <c r="D332" s="76"/>
      <c r="E332" s="77" t="n">
        <v>0.00125</v>
      </c>
      <c r="F332" s="27" t="s">
        <v>35</v>
      </c>
      <c r="G332" s="28" t="n">
        <v>0.69385488</v>
      </c>
      <c r="H332" s="29" t="s">
        <v>36</v>
      </c>
      <c r="I332" s="30" t="s">
        <v>37</v>
      </c>
    </row>
    <row r="333" customFormat="false" ht="12" hidden="false" customHeight="true" outlineLevel="0" collapsed="false">
      <c r="B333" s="75" t="s">
        <v>20</v>
      </c>
      <c r="C333" s="76" t="n">
        <v>2220.33562</v>
      </c>
      <c r="D333" s="76"/>
      <c r="E333" s="77" t="n">
        <v>0.134413000094103</v>
      </c>
      <c r="F333" s="27" t="s">
        <v>35</v>
      </c>
      <c r="G333" s="28" t="n">
        <v>22.3831479</v>
      </c>
      <c r="H333" s="29" t="n">
        <v>276.058824</v>
      </c>
      <c r="I333" s="30" t="s">
        <v>37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6.1906063</v>
      </c>
      <c r="H334" s="35" t="n">
        <v>235</v>
      </c>
      <c r="I334" s="36" t="n">
        <v>3.80640931</v>
      </c>
    </row>
    <row r="335" customFormat="false" ht="12" hidden="false" customHeight="true" outlineLevel="0" collapsed="false">
      <c r="B335" s="75" t="s">
        <v>19</v>
      </c>
      <c r="C335" s="76" t="n">
        <v>336.001</v>
      </c>
      <c r="D335" s="76"/>
      <c r="E335" s="77" t="n">
        <v>0.00879310835384419</v>
      </c>
      <c r="F335" s="27" t="s">
        <v>35</v>
      </c>
      <c r="G335" s="37" t="n">
        <v>2.9544932</v>
      </c>
      <c r="H335" s="37" t="s">
        <v>36</v>
      </c>
      <c r="I335" s="30" t="s">
        <v>37</v>
      </c>
    </row>
    <row r="336" customFormat="false" ht="12" hidden="false" customHeight="true" outlineLevel="0" collapsed="false">
      <c r="B336" s="75" t="s">
        <v>20</v>
      </c>
      <c r="C336" s="76" t="n">
        <v>1008.01</v>
      </c>
      <c r="D336" s="76"/>
      <c r="E336" s="77" t="n">
        <v>0.236343005624944</v>
      </c>
      <c r="F336" s="27" t="s">
        <v>35</v>
      </c>
      <c r="G336" s="37" t="n">
        <v>3.2361131</v>
      </c>
      <c r="H336" s="37" t="n">
        <v>235</v>
      </c>
      <c r="I336" s="30" t="s">
        <v>37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n">
        <v>0.372166265</v>
      </c>
      <c r="H337" s="41" t="s">
        <v>39</v>
      </c>
      <c r="I337" s="23" t="s">
        <v>42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44360.495</v>
      </c>
      <c r="D343" s="57" t="n">
        <v>34.1275</v>
      </c>
      <c r="E343" s="58" t="n">
        <v>0.16</v>
      </c>
      <c r="F343" s="59" t="n">
        <v>0.0100000000042104</v>
      </c>
      <c r="G343" s="59"/>
      <c r="H343" s="60" t="n">
        <v>3.80640931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3.570552924</v>
      </c>
      <c r="H351" s="22" t="n">
        <v>281.962921</v>
      </c>
      <c r="I351" s="23" t="s">
        <v>37</v>
      </c>
    </row>
    <row r="352" customFormat="false" ht="12" hidden="false" customHeight="true" outlineLevel="0" collapsed="false">
      <c r="B352" s="75" t="s">
        <v>19</v>
      </c>
      <c r="C352" s="76" t="n">
        <v>566.955539</v>
      </c>
      <c r="D352" s="76"/>
      <c r="E352" s="77" t="n">
        <v>0.00125000000044095</v>
      </c>
      <c r="F352" s="27" t="s">
        <v>35</v>
      </c>
      <c r="G352" s="28" t="n">
        <v>0.708694424</v>
      </c>
      <c r="H352" s="29" t="s">
        <v>36</v>
      </c>
      <c r="I352" s="30" t="s">
        <v>37</v>
      </c>
    </row>
    <row r="353" customFormat="false" ht="12" hidden="false" customHeight="true" outlineLevel="0" collapsed="false">
      <c r="B353" s="75" t="s">
        <v>20</v>
      </c>
      <c r="C353" s="76" t="n">
        <v>2267.82216</v>
      </c>
      <c r="D353" s="76"/>
      <c r="E353" s="77" t="n">
        <v>0.134412999783016</v>
      </c>
      <c r="F353" s="27" t="s">
        <v>35</v>
      </c>
      <c r="G353" s="28" t="n">
        <v>22.8618585</v>
      </c>
      <c r="H353" s="29" t="n">
        <v>281.962921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6.0536441</v>
      </c>
      <c r="H354" s="35" t="n">
        <v>237</v>
      </c>
      <c r="I354" s="36" t="n">
        <v>3.94129042</v>
      </c>
    </row>
    <row r="355" customFormat="false" ht="12" hidden="false" customHeight="true" outlineLevel="0" collapsed="false">
      <c r="B355" s="75" t="s">
        <v>19</v>
      </c>
      <c r="C355" s="76" t="n">
        <v>339.788</v>
      </c>
      <c r="D355" s="76"/>
      <c r="E355" s="77" t="n">
        <v>0.00836040236853568</v>
      </c>
      <c r="F355" s="27" t="s">
        <v>35</v>
      </c>
      <c r="G355" s="37" t="n">
        <v>2.8407644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75" t="s">
        <v>20</v>
      </c>
      <c r="C356" s="76" t="n">
        <v>1019.379</v>
      </c>
      <c r="D356" s="76"/>
      <c r="E356" s="77" t="n">
        <v>0.235646290241412</v>
      </c>
      <c r="F356" s="27" t="s">
        <v>35</v>
      </c>
      <c r="G356" s="37" t="n">
        <v>3.2128797</v>
      </c>
      <c r="H356" s="37" t="n">
        <v>2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n">
        <v>0.391601644</v>
      </c>
      <c r="H357" s="41" t="s">
        <v>39</v>
      </c>
      <c r="I357" s="23" t="s">
        <v>42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45236.003</v>
      </c>
      <c r="D363" s="57" t="n">
        <v>34.6529</v>
      </c>
      <c r="E363" s="58" t="n">
        <v>0.16</v>
      </c>
      <c r="F363" s="59" t="n">
        <v>0.01000000000902</v>
      </c>
      <c r="G363" s="59"/>
      <c r="H363" s="60" t="n">
        <v>3.94129042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3.1667631</v>
      </c>
      <c r="H371" s="22" t="n">
        <v>277.132583</v>
      </c>
      <c r="I371" s="23" t="s">
        <v>37</v>
      </c>
    </row>
    <row r="372" customFormat="false" ht="12" hidden="false" customHeight="true" outlineLevel="0" collapsed="false">
      <c r="B372" s="75" t="s">
        <v>19</v>
      </c>
      <c r="C372" s="76" t="n">
        <v>557.24296</v>
      </c>
      <c r="D372" s="76"/>
      <c r="E372" s="77" t="n">
        <v>0.00125</v>
      </c>
      <c r="F372" s="27" t="s">
        <v>35</v>
      </c>
      <c r="G372" s="28" t="n">
        <v>0.6965537</v>
      </c>
      <c r="H372" s="29" t="s">
        <v>36</v>
      </c>
      <c r="I372" s="30" t="s">
        <v>37</v>
      </c>
    </row>
    <row r="373" customFormat="false" ht="12" hidden="false" customHeight="true" outlineLevel="0" collapsed="false">
      <c r="B373" s="75" t="s">
        <v>20</v>
      </c>
      <c r="C373" s="76" t="n">
        <v>2228.97184</v>
      </c>
      <c r="D373" s="76"/>
      <c r="E373" s="77" t="n">
        <v>0.134413000210895</v>
      </c>
      <c r="F373" s="27" t="s">
        <v>35</v>
      </c>
      <c r="G373" s="28" t="n">
        <v>22.4702094</v>
      </c>
      <c r="H373" s="29" t="n">
        <v>277.132583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5.9265297</v>
      </c>
      <c r="H374" s="35" t="n">
        <v>238</v>
      </c>
      <c r="I374" s="36" t="n">
        <v>4.01048548</v>
      </c>
    </row>
    <row r="375" customFormat="false" ht="12" hidden="false" customHeight="true" outlineLevel="0" collapsed="false">
      <c r="B375" s="75" t="s">
        <v>19</v>
      </c>
      <c r="C375" s="76" t="n">
        <v>343.577</v>
      </c>
      <c r="D375" s="76"/>
      <c r="E375" s="77" t="n">
        <v>0.00793413237789491</v>
      </c>
      <c r="F375" s="27" t="s">
        <v>35</v>
      </c>
      <c r="G375" s="37" t="n">
        <v>2.7259854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75" t="s">
        <v>20</v>
      </c>
      <c r="C376" s="76" t="n">
        <v>1030.741</v>
      </c>
      <c r="D376" s="76"/>
      <c r="E376" s="77" t="n">
        <v>0.234006937048201</v>
      </c>
      <c r="F376" s="27" t="s">
        <v>35</v>
      </c>
      <c r="G376" s="37" t="n">
        <v>3.2005443</v>
      </c>
      <c r="H376" s="37" t="n">
        <v>238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n">
        <v>0.366333481</v>
      </c>
      <c r="H377" s="41" t="s">
        <v>39</v>
      </c>
      <c r="I377" s="23" t="s">
        <v>42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45983.212</v>
      </c>
      <c r="D383" s="57" t="n">
        <v>34.6883</v>
      </c>
      <c r="E383" s="58" t="n">
        <v>0.16</v>
      </c>
      <c r="F383" s="59" t="n">
        <v>0.00999999999657093</v>
      </c>
      <c r="G383" s="59"/>
      <c r="H383" s="60" t="n">
        <v>4.01048548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22.954714859</v>
      </c>
      <c r="H391" s="22" t="n">
        <v>274.595954</v>
      </c>
      <c r="I391" s="23" t="s">
        <v>37</v>
      </c>
    </row>
    <row r="392" customFormat="false" ht="11.25" hidden="false" customHeight="true" outlineLevel="0" collapsed="false">
      <c r="B392" s="75" t="s">
        <v>19</v>
      </c>
      <c r="C392" s="76" t="n">
        <v>552.142447</v>
      </c>
      <c r="D392" s="76"/>
      <c r="E392" s="77" t="n">
        <v>0.00125000000045278</v>
      </c>
      <c r="F392" s="27" t="s">
        <v>35</v>
      </c>
      <c r="G392" s="28" t="n">
        <v>0.690178059</v>
      </c>
      <c r="H392" s="29" t="s">
        <v>36</v>
      </c>
      <c r="I392" s="30" t="s">
        <v>37</v>
      </c>
    </row>
    <row r="393" customFormat="false" ht="11.25" hidden="false" customHeight="true" outlineLevel="0" collapsed="false">
      <c r="B393" s="75" t="s">
        <v>20</v>
      </c>
      <c r="C393" s="76" t="n">
        <v>2208.56979</v>
      </c>
      <c r="D393" s="76"/>
      <c r="E393" s="77" t="n">
        <v>0.134412999826462</v>
      </c>
      <c r="F393" s="27" t="s">
        <v>35</v>
      </c>
      <c r="G393" s="28" t="n">
        <v>22.2645368</v>
      </c>
      <c r="H393" s="29" t="n">
        <v>274.595954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5.8629077</v>
      </c>
      <c r="H394" s="35" t="n">
        <v>241</v>
      </c>
      <c r="I394" s="36" t="n">
        <v>4.04813946</v>
      </c>
    </row>
    <row r="395" customFormat="false" ht="11.25" hidden="false" customHeight="true" outlineLevel="0" collapsed="false">
      <c r="B395" s="75" t="s">
        <v>19</v>
      </c>
      <c r="C395" s="76" t="n">
        <v>347.918</v>
      </c>
      <c r="D395" s="76"/>
      <c r="E395" s="77" t="n">
        <v>0.00793210871527199</v>
      </c>
      <c r="F395" s="27" t="s">
        <v>35</v>
      </c>
      <c r="G395" s="37" t="n">
        <v>2.7597234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75" t="s">
        <v>20</v>
      </c>
      <c r="C396" s="76" t="n">
        <v>1043.754</v>
      </c>
      <c r="D396" s="76"/>
      <c r="E396" s="77" t="n">
        <v>0.233870418029536</v>
      </c>
      <c r="F396" s="27" t="s">
        <v>35</v>
      </c>
      <c r="G396" s="37" t="n">
        <v>3.1031843</v>
      </c>
      <c r="H396" s="37" t="n">
        <v>241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n">
        <v>0.321996174</v>
      </c>
      <c r="H397" s="41" t="s">
        <v>39</v>
      </c>
      <c r="I397" s="23" t="s">
        <v>42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46367.624</v>
      </c>
      <c r="D403" s="57" t="n">
        <v>34.7237</v>
      </c>
      <c r="E403" s="58" t="n">
        <v>0.16</v>
      </c>
      <c r="F403" s="59" t="n">
        <v>0.0100000000096678</v>
      </c>
      <c r="G403" s="59"/>
      <c r="H403" s="60" t="n">
        <v>4.04813946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23.537513428</v>
      </c>
      <c r="H411" s="22" t="n">
        <v>281.567686</v>
      </c>
      <c r="I411" s="23" t="s">
        <v>37</v>
      </c>
    </row>
    <row r="412" customFormat="false" ht="11.25" hidden="false" customHeight="true" outlineLevel="0" collapsed="false">
      <c r="B412" s="75" t="s">
        <v>19</v>
      </c>
      <c r="C412" s="76" t="n">
        <v>566.160823</v>
      </c>
      <c r="D412" s="76"/>
      <c r="E412" s="77" t="n">
        <v>0.00124999999867529</v>
      </c>
      <c r="F412" s="27" t="s">
        <v>35</v>
      </c>
      <c r="G412" s="28" t="n">
        <v>0.707701028</v>
      </c>
      <c r="H412" s="29" t="s">
        <v>36</v>
      </c>
      <c r="I412" s="30" t="s">
        <v>37</v>
      </c>
    </row>
    <row r="413" customFormat="false" ht="11.25" hidden="false" customHeight="true" outlineLevel="0" collapsed="false">
      <c r="B413" s="75" t="s">
        <v>20</v>
      </c>
      <c r="C413" s="76" t="n">
        <v>2264.64329</v>
      </c>
      <c r="D413" s="76"/>
      <c r="E413" s="77" t="n">
        <v>0.134412999938723</v>
      </c>
      <c r="F413" s="27" t="s">
        <v>35</v>
      </c>
      <c r="G413" s="28" t="n">
        <v>22.8298124</v>
      </c>
      <c r="H413" s="29" t="n">
        <v>281.567686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5.9130221</v>
      </c>
      <c r="H414" s="35" t="n">
        <v>243</v>
      </c>
      <c r="I414" s="36" t="n">
        <v>4.06931322</v>
      </c>
    </row>
    <row r="415" customFormat="false" ht="11.25" hidden="false" customHeight="true" outlineLevel="0" collapsed="false">
      <c r="B415" s="75" t="s">
        <v>19</v>
      </c>
      <c r="C415" s="76" t="n">
        <v>350.893</v>
      </c>
      <c r="D415" s="76"/>
      <c r="E415" s="77" t="n">
        <v>0.00792445930810817</v>
      </c>
      <c r="F415" s="27" t="s">
        <v>35</v>
      </c>
      <c r="G415" s="37" t="n">
        <v>2.7806373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75" t="s">
        <v>20</v>
      </c>
      <c r="C416" s="76" t="n">
        <v>1052.675</v>
      </c>
      <c r="D416" s="76"/>
      <c r="E416" s="77" t="n">
        <v>0.233816120645023</v>
      </c>
      <c r="F416" s="27" t="s">
        <v>35</v>
      </c>
      <c r="G416" s="37" t="n">
        <v>3.1323848</v>
      </c>
      <c r="H416" s="37" t="n">
        <v>243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n">
        <v>0.37876765</v>
      </c>
      <c r="H417" s="41" t="s">
        <v>39</v>
      </c>
      <c r="I417" s="23" t="s">
        <v>42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46562.546</v>
      </c>
      <c r="D423" s="57" t="n">
        <v>34.7592</v>
      </c>
      <c r="E423" s="58" t="n">
        <v>0.16</v>
      </c>
      <c r="F423" s="59" t="n">
        <v>0.0099999999996314</v>
      </c>
      <c r="G423" s="59"/>
      <c r="H423" s="60" t="n">
        <v>4.06931322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23.528598895</v>
      </c>
      <c r="H431" s="22" t="n">
        <v>281.461046</v>
      </c>
      <c r="I431" s="23" t="s">
        <v>37</v>
      </c>
    </row>
    <row r="432" customFormat="false" ht="12" hidden="false" customHeight="true" outlineLevel="0" collapsed="false">
      <c r="B432" s="75" t="s">
        <v>19</v>
      </c>
      <c r="C432" s="76" t="n">
        <v>565.946396</v>
      </c>
      <c r="D432" s="76"/>
      <c r="E432" s="77" t="n">
        <v>0.00125</v>
      </c>
      <c r="F432" s="27" t="s">
        <v>35</v>
      </c>
      <c r="G432" s="28" t="n">
        <v>0.707432995</v>
      </c>
      <c r="H432" s="29" t="s">
        <v>36</v>
      </c>
      <c r="I432" s="30" t="s">
        <v>37</v>
      </c>
    </row>
    <row r="433" customFormat="false" ht="12" hidden="false" customHeight="true" outlineLevel="0" collapsed="false">
      <c r="B433" s="75" t="s">
        <v>20</v>
      </c>
      <c r="C433" s="76" t="n">
        <v>2263.78559</v>
      </c>
      <c r="D433" s="76"/>
      <c r="E433" s="77" t="n">
        <v>0.134412999731127</v>
      </c>
      <c r="F433" s="27" t="s">
        <v>35</v>
      </c>
      <c r="G433" s="28" t="n">
        <v>22.8211659</v>
      </c>
      <c r="H433" s="29" t="n">
        <v>281.461046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5.9424137</v>
      </c>
      <c r="H434" s="35" t="n">
        <v>244</v>
      </c>
      <c r="I434" s="36" t="n">
        <v>4.08865677</v>
      </c>
    </row>
    <row r="435" customFormat="false" ht="12" hidden="false" customHeight="true" outlineLevel="0" collapsed="false">
      <c r="B435" s="75" t="s">
        <v>19</v>
      </c>
      <c r="C435" s="76" t="n">
        <v>353.029</v>
      </c>
      <c r="D435" s="76"/>
      <c r="E435" s="77" t="n">
        <v>0.00790978729792737</v>
      </c>
      <c r="F435" s="27" t="s">
        <v>35</v>
      </c>
      <c r="G435" s="37" t="n">
        <v>2.7923843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75" t="s">
        <v>20</v>
      </c>
      <c r="C436" s="76" t="n">
        <v>1059.084</v>
      </c>
      <c r="D436" s="76"/>
      <c r="E436" s="77" t="n">
        <v>0.233362065143086</v>
      </c>
      <c r="F436" s="27" t="s">
        <v>35</v>
      </c>
      <c r="G436" s="37" t="n">
        <v>3.1500294</v>
      </c>
      <c r="H436" s="37" t="n">
        <v>244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n">
        <v>0.396138255</v>
      </c>
      <c r="H437" s="41" t="s">
        <v>39</v>
      </c>
      <c r="I437" s="23" t="s">
        <v>42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46736.284</v>
      </c>
      <c r="D443" s="57" t="n">
        <v>34.7946</v>
      </c>
      <c r="E443" s="58" t="n">
        <v>0.16</v>
      </c>
      <c r="F443" s="59" t="n">
        <v>0.00999999999374916</v>
      </c>
      <c r="G443" s="59"/>
      <c r="H443" s="60" t="n">
        <v>4.08865677</v>
      </c>
      <c r="I443" s="60"/>
    </row>
    <row r="445" customFormat="false" ht="11.25" hidden="false" customHeight="true" outlineLevel="0" collapsed="false">
      <c r="A445" s="63" t="n">
        <v>2012</v>
      </c>
    </row>
    <row r="446" customFormat="false" ht="11.25" hidden="false" customHeight="true" outlineLevel="0" collapsed="false">
      <c r="A446" s="64" t="n">
        <v>0</v>
      </c>
      <c r="B446" s="65" t="s">
        <v>3</v>
      </c>
      <c r="C446" s="66" t="s">
        <v>4</v>
      </c>
      <c r="D446" s="66"/>
      <c r="E446" s="48" t="s">
        <v>5</v>
      </c>
      <c r="F446" s="48"/>
      <c r="G446" s="8" t="s">
        <v>6</v>
      </c>
      <c r="H446" s="8"/>
      <c r="I446" s="8"/>
    </row>
    <row r="447" customFormat="false" ht="11.25" hidden="false" customHeight="true" outlineLevel="0" collapsed="false">
      <c r="B447" s="65"/>
      <c r="C447" s="67" t="s">
        <v>7</v>
      </c>
      <c r="D447" s="67"/>
      <c r="E447" s="68" t="s">
        <v>8</v>
      </c>
      <c r="F447" s="69" t="s">
        <v>9</v>
      </c>
      <c r="G447" s="69" t="s">
        <v>10</v>
      </c>
      <c r="H447" s="69"/>
      <c r="I447" s="12" t="s">
        <v>11</v>
      </c>
    </row>
    <row r="448" customFormat="false" ht="11.25" hidden="false" customHeight="true" outlineLevel="0" collapsed="false">
      <c r="B448" s="65"/>
      <c r="C448" s="67"/>
      <c r="D448" s="67"/>
      <c r="E448" s="68"/>
      <c r="F448" s="69"/>
      <c r="G448" s="70" t="s">
        <v>12</v>
      </c>
      <c r="H448" s="70" t="s">
        <v>13</v>
      </c>
      <c r="I448" s="12"/>
    </row>
    <row r="449" customFormat="false" ht="11.25" hidden="false" customHeight="true" outlineLevel="0" collapsed="false">
      <c r="B449" s="65"/>
      <c r="C449" s="67"/>
      <c r="D449" s="67"/>
      <c r="E449" s="68"/>
      <c r="F449" s="69"/>
      <c r="G449" s="70"/>
      <c r="H449" s="70"/>
      <c r="I449" s="12"/>
    </row>
    <row r="450" customFormat="false" ht="11.25" hidden="false" customHeight="true" outlineLevel="0" collapsed="false">
      <c r="B450" s="65"/>
      <c r="C450" s="71" t="s">
        <v>14</v>
      </c>
      <c r="D450" s="71"/>
      <c r="E450" s="72" t="s">
        <v>15</v>
      </c>
      <c r="F450" s="72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73"/>
      <c r="D451" s="73"/>
      <c r="E451" s="74"/>
      <c r="F451" s="20"/>
      <c r="G451" s="21" t="n">
        <v>22.710164373</v>
      </c>
      <c r="H451" s="22" t="n">
        <v>271.670517</v>
      </c>
      <c r="I451" s="23" t="s">
        <v>37</v>
      </c>
    </row>
    <row r="452" customFormat="false" ht="12" hidden="false" customHeight="true" outlineLevel="0" collapsed="false">
      <c r="B452" s="75" t="s">
        <v>19</v>
      </c>
      <c r="C452" s="76" t="n">
        <v>546.260138</v>
      </c>
      <c r="D452" s="76"/>
      <c r="E452" s="77" t="n">
        <v>0.00125000000091531</v>
      </c>
      <c r="F452" s="27" t="s">
        <v>35</v>
      </c>
      <c r="G452" s="28" t="n">
        <v>0.682825173</v>
      </c>
      <c r="H452" s="29" t="s">
        <v>36</v>
      </c>
      <c r="I452" s="30" t="s">
        <v>37</v>
      </c>
    </row>
    <row r="453" customFormat="false" ht="12" hidden="false" customHeight="true" outlineLevel="0" collapsed="false">
      <c r="B453" s="75" t="s">
        <v>20</v>
      </c>
      <c r="C453" s="76" t="n">
        <v>2185.04055</v>
      </c>
      <c r="D453" s="76"/>
      <c r="E453" s="77" t="n">
        <v>0.134413000344547</v>
      </c>
      <c r="F453" s="27" t="s">
        <v>35</v>
      </c>
      <c r="G453" s="28" t="n">
        <v>22.0273392</v>
      </c>
      <c r="H453" s="29" t="n">
        <v>271.670517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78"/>
      <c r="D454" s="78"/>
      <c r="E454" s="79"/>
      <c r="F454" s="34"/>
      <c r="G454" s="35" t="n">
        <v>5.9484125</v>
      </c>
      <c r="H454" s="35" t="n">
        <v>245</v>
      </c>
      <c r="I454" s="36" t="n">
        <v>4.09461399</v>
      </c>
    </row>
    <row r="455" customFormat="false" ht="12" hidden="false" customHeight="true" outlineLevel="0" collapsed="false">
      <c r="B455" s="75" t="s">
        <v>19</v>
      </c>
      <c r="C455" s="76" t="n">
        <v>353.192</v>
      </c>
      <c r="D455" s="76"/>
      <c r="E455" s="77" t="n">
        <v>0.00791065850868649</v>
      </c>
      <c r="F455" s="27" t="s">
        <v>35</v>
      </c>
      <c r="G455" s="37" t="n">
        <v>2.7939813</v>
      </c>
      <c r="H455" s="37" t="s">
        <v>36</v>
      </c>
      <c r="I455" s="30" t="s">
        <v>37</v>
      </c>
    </row>
    <row r="456" customFormat="false" ht="12" hidden="false" customHeight="true" outlineLevel="0" collapsed="false">
      <c r="B456" s="75" t="s">
        <v>20</v>
      </c>
      <c r="C456" s="76" t="n">
        <v>1059.561</v>
      </c>
      <c r="D456" s="76"/>
      <c r="E456" s="77" t="n">
        <v>0.234204950163322</v>
      </c>
      <c r="F456" s="27" t="s">
        <v>35</v>
      </c>
      <c r="G456" s="37" t="n">
        <v>3.1544312</v>
      </c>
      <c r="H456" s="37" t="n">
        <v>245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78"/>
      <c r="D457" s="78"/>
      <c r="E457" s="80"/>
      <c r="F457" s="40"/>
      <c r="G457" s="41" t="n">
        <v>0.378865715</v>
      </c>
      <c r="H457" s="41" t="s">
        <v>39</v>
      </c>
      <c r="I457" s="23" t="s">
        <v>42</v>
      </c>
    </row>
    <row r="458" customFormat="false" ht="11.25" hidden="false" customHeight="true" outlineLevel="0" collapsed="false">
      <c r="B458" s="81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82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11.25" hidden="false" customHeight="true" outlineLevel="0" collapsed="false">
      <c r="B461" s="82"/>
      <c r="C461" s="83" t="s">
        <v>25</v>
      </c>
      <c r="D461" s="83" t="s">
        <v>26</v>
      </c>
      <c r="E461" s="83" t="s">
        <v>27</v>
      </c>
      <c r="F461" s="84" t="s">
        <v>28</v>
      </c>
      <c r="G461" s="84"/>
      <c r="H461" s="51" t="s">
        <v>28</v>
      </c>
      <c r="I461" s="51"/>
    </row>
    <row r="462" customFormat="false" ht="11.25" hidden="false" customHeight="true" outlineLevel="0" collapsed="false">
      <c r="B462" s="82"/>
      <c r="C462" s="52" t="s">
        <v>29</v>
      </c>
      <c r="D462" s="52" t="s">
        <v>30</v>
      </c>
      <c r="E462" s="52" t="s">
        <v>31</v>
      </c>
      <c r="F462" s="85" t="s">
        <v>32</v>
      </c>
      <c r="G462" s="85"/>
      <c r="H462" s="86" t="s">
        <v>33</v>
      </c>
      <c r="I462" s="86"/>
    </row>
    <row r="463" customFormat="false" ht="12" hidden="false" customHeight="true" outlineLevel="0" collapsed="false">
      <c r="B463" s="87" t="s">
        <v>34</v>
      </c>
      <c r="C463" s="56" t="n">
        <v>46756.809</v>
      </c>
      <c r="D463" s="57" t="n">
        <v>34.83</v>
      </c>
      <c r="E463" s="58" t="n">
        <v>0.16</v>
      </c>
      <c r="F463" s="59" t="n">
        <v>0.00999999998553025</v>
      </c>
      <c r="G463" s="59"/>
      <c r="H463" s="60" t="n">
        <v>4.09461399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35497368421052</v>
      </c>
      <c r="H11" s="22" t="n">
        <v>6.7445</v>
      </c>
      <c r="I11" s="23" t="n">
        <v>0.12015142857142</v>
      </c>
    </row>
    <row r="12" customFormat="false" ht="11.25" hidden="false" customHeight="true" outlineLevel="0" collapsed="false">
      <c r="B12" s="24" t="s">
        <v>19</v>
      </c>
      <c r="C12" s="25" t="s">
        <v>18</v>
      </c>
      <c r="D12" s="25"/>
      <c r="E12" s="26" t="s">
        <v>18</v>
      </c>
      <c r="F12" s="27" t="s">
        <v>35</v>
      </c>
      <c r="G12" s="28" t="n">
        <v>0.35497368421052</v>
      </c>
      <c r="H12" s="29" t="n">
        <v>6.7445</v>
      </c>
      <c r="I12" s="30" t="n">
        <v>0.12015142857142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3.5308967741935</v>
      </c>
      <c r="H14" s="35" t="n">
        <v>40.1082</v>
      </c>
      <c r="I14" s="36" t="n">
        <v>0.55906525714285</v>
      </c>
    </row>
    <row r="15" customFormat="false" ht="11.25" hidden="false" customHeight="true" outlineLevel="0" collapsed="false">
      <c r="B15" s="24" t="s">
        <v>19</v>
      </c>
      <c r="C15" s="25" t="s">
        <v>18</v>
      </c>
      <c r="D15" s="25"/>
      <c r="E15" s="26" t="s">
        <v>18</v>
      </c>
      <c r="F15" s="27" t="s">
        <v>35</v>
      </c>
      <c r="G15" s="37" t="n">
        <v>10.512</v>
      </c>
      <c r="H15" s="37" t="s">
        <v>36</v>
      </c>
      <c r="I15" s="30" t="n">
        <v>0.45288571428571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18</v>
      </c>
      <c r="F16" s="27" t="s">
        <v>18</v>
      </c>
      <c r="G16" s="37" t="n">
        <v>3.01889677419354</v>
      </c>
      <c r="H16" s="37" t="n">
        <v>40.1082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8591</v>
      </c>
      <c r="D23" s="57" t="n">
        <v>32.49</v>
      </c>
      <c r="E23" s="58" t="n">
        <v>0.16</v>
      </c>
      <c r="F23" s="59" t="n">
        <v>0.00999846106494222</v>
      </c>
      <c r="G23" s="59"/>
      <c r="H23" s="60" t="n">
        <v>0.10617954285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35497368421052</v>
      </c>
      <c r="H31" s="22" t="n">
        <v>6.7445</v>
      </c>
      <c r="I31" s="23" t="n">
        <v>0.10545857142857</v>
      </c>
    </row>
    <row r="32" customFormat="false" ht="11.25" hidden="false" customHeight="true" outlineLevel="0" collapsed="false">
      <c r="B32" s="24" t="s">
        <v>19</v>
      </c>
      <c r="C32" s="25" t="s">
        <v>18</v>
      </c>
      <c r="D32" s="25"/>
      <c r="E32" s="26" t="s">
        <v>18</v>
      </c>
      <c r="F32" s="27" t="s">
        <v>35</v>
      </c>
      <c r="G32" s="28" t="n">
        <v>0.35497368421052</v>
      </c>
      <c r="H32" s="29" t="n">
        <v>6.7445</v>
      </c>
      <c r="I32" s="30" t="n">
        <v>0.10545857142857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5308967741935</v>
      </c>
      <c r="H34" s="35" t="n">
        <v>40.1082</v>
      </c>
      <c r="I34" s="36" t="n">
        <v>0.55137311428571</v>
      </c>
    </row>
    <row r="35" customFormat="false" ht="11.25" hidden="false" customHeight="true" outlineLevel="0" collapsed="false">
      <c r="B35" s="24" t="s">
        <v>19</v>
      </c>
      <c r="C35" s="25" t="s">
        <v>18</v>
      </c>
      <c r="D35" s="25"/>
      <c r="E35" s="26" t="s">
        <v>18</v>
      </c>
      <c r="F35" s="27" t="s">
        <v>35</v>
      </c>
      <c r="G35" s="37" t="n">
        <v>10.512</v>
      </c>
      <c r="H35" s="37" t="s">
        <v>36</v>
      </c>
      <c r="I35" s="30" t="n">
        <v>0.44519357142857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18</v>
      </c>
      <c r="F36" s="27" t="s">
        <v>18</v>
      </c>
      <c r="G36" s="37" t="n">
        <v>3.01889677419354</v>
      </c>
      <c r="H36" s="37" t="n">
        <v>40.1082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641</v>
      </c>
      <c r="D43" s="57" t="n">
        <v>32.49</v>
      </c>
      <c r="E43" s="58" t="n">
        <v>0.16</v>
      </c>
      <c r="F43" s="59" t="n">
        <v>0.00999846106494222</v>
      </c>
      <c r="G43" s="59"/>
      <c r="H43" s="60" t="n">
        <v>0.106179542857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5497368421052</v>
      </c>
      <c r="H51" s="22" t="n">
        <v>6.7445</v>
      </c>
      <c r="I51" s="23" t="n">
        <v>0.09076571428571</v>
      </c>
    </row>
    <row r="52" customFormat="false" ht="11.25" hidden="false" customHeight="true" outlineLevel="0" collapsed="false">
      <c r="B52" s="24" t="s">
        <v>19</v>
      </c>
      <c r="C52" s="25" t="s">
        <v>18</v>
      </c>
      <c r="D52" s="25"/>
      <c r="E52" s="26" t="s">
        <v>18</v>
      </c>
      <c r="F52" s="27" t="s">
        <v>35</v>
      </c>
      <c r="G52" s="28" t="n">
        <v>0.35497368421052</v>
      </c>
      <c r="H52" s="29" t="n">
        <v>6.7445</v>
      </c>
      <c r="I52" s="30" t="n">
        <v>0.09076571428571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3.5308967741935</v>
      </c>
      <c r="H54" s="35" t="n">
        <v>40.1082</v>
      </c>
      <c r="I54" s="36" t="n">
        <v>0.54368097142856</v>
      </c>
    </row>
    <row r="55" customFormat="false" ht="11.25" hidden="false" customHeight="true" outlineLevel="0" collapsed="false">
      <c r="B55" s="24" t="s">
        <v>19</v>
      </c>
      <c r="C55" s="25" t="s">
        <v>18</v>
      </c>
      <c r="D55" s="25"/>
      <c r="E55" s="26" t="s">
        <v>18</v>
      </c>
      <c r="F55" s="27" t="s">
        <v>35</v>
      </c>
      <c r="G55" s="37" t="n">
        <v>10.512</v>
      </c>
      <c r="H55" s="37" t="s">
        <v>36</v>
      </c>
      <c r="I55" s="30" t="n">
        <v>0.43750142857142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18</v>
      </c>
      <c r="F56" s="27" t="s">
        <v>18</v>
      </c>
      <c r="G56" s="37" t="n">
        <v>3.01889677419354</v>
      </c>
      <c r="H56" s="37" t="n">
        <v>40.1082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692</v>
      </c>
      <c r="D63" s="57" t="n">
        <v>32.49</v>
      </c>
      <c r="E63" s="58" t="n">
        <v>0.16</v>
      </c>
      <c r="F63" s="59" t="n">
        <v>0.00999846106494222</v>
      </c>
      <c r="G63" s="59"/>
      <c r="H63" s="60" t="n">
        <v>0.10617954285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5497368421052</v>
      </c>
      <c r="H71" s="22" t="n">
        <v>6.7445</v>
      </c>
      <c r="I71" s="23" t="n">
        <v>0.08738714285714</v>
      </c>
    </row>
    <row r="72" customFormat="false" ht="11.25" hidden="false" customHeight="true" outlineLevel="0" collapsed="false">
      <c r="B72" s="24" t="s">
        <v>19</v>
      </c>
      <c r="C72" s="25" t="s">
        <v>18</v>
      </c>
      <c r="D72" s="25"/>
      <c r="E72" s="26" t="s">
        <v>18</v>
      </c>
      <c r="F72" s="27" t="s">
        <v>35</v>
      </c>
      <c r="G72" s="28" t="n">
        <v>0.35497368421052</v>
      </c>
      <c r="H72" s="29" t="n">
        <v>6.7445</v>
      </c>
      <c r="I72" s="30" t="n">
        <v>0.08738714285714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3.5308967741935</v>
      </c>
      <c r="H74" s="35" t="n">
        <v>40.1082</v>
      </c>
      <c r="I74" s="36" t="n">
        <v>0.54731097142856</v>
      </c>
    </row>
    <row r="75" customFormat="false" ht="11.25" hidden="false" customHeight="true" outlineLevel="0" collapsed="false">
      <c r="B75" s="24" t="s">
        <v>19</v>
      </c>
      <c r="C75" s="25" t="s">
        <v>18</v>
      </c>
      <c r="D75" s="25"/>
      <c r="E75" s="26" t="s">
        <v>18</v>
      </c>
      <c r="F75" s="27" t="s">
        <v>35</v>
      </c>
      <c r="G75" s="37" t="n">
        <v>10.512</v>
      </c>
      <c r="H75" s="37" t="s">
        <v>36</v>
      </c>
      <c r="I75" s="30" t="n">
        <v>0.44113142857142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18</v>
      </c>
      <c r="F76" s="27" t="s">
        <v>18</v>
      </c>
      <c r="G76" s="37" t="n">
        <v>3.01889677419354</v>
      </c>
      <c r="H76" s="37" t="n">
        <v>40.1082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745</v>
      </c>
      <c r="D83" s="57" t="n">
        <v>32.49</v>
      </c>
      <c r="E83" s="58" t="n">
        <v>0.16</v>
      </c>
      <c r="F83" s="59" t="n">
        <v>0.00999846106494222</v>
      </c>
      <c r="G83" s="59"/>
      <c r="H83" s="60" t="n">
        <v>0.1061795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5497368421052</v>
      </c>
      <c r="H91" s="22" t="n">
        <v>6.7445</v>
      </c>
      <c r="I91" s="23" t="n">
        <v>0.08400857142857</v>
      </c>
    </row>
    <row r="92" customFormat="false" ht="11.25" hidden="false" customHeight="true" outlineLevel="0" collapsed="false">
      <c r="B92" s="24" t="s">
        <v>19</v>
      </c>
      <c r="C92" s="25" t="s">
        <v>18</v>
      </c>
      <c r="D92" s="25"/>
      <c r="E92" s="26" t="s">
        <v>18</v>
      </c>
      <c r="F92" s="27" t="s">
        <v>35</v>
      </c>
      <c r="G92" s="28" t="n">
        <v>0.35497368421052</v>
      </c>
      <c r="H92" s="29" t="n">
        <v>6.7445</v>
      </c>
      <c r="I92" s="30" t="n">
        <v>0.08400857142857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3.5308967741935</v>
      </c>
      <c r="H94" s="35" t="n">
        <v>40.1082</v>
      </c>
      <c r="I94" s="36" t="n">
        <v>0.55094097142856</v>
      </c>
    </row>
    <row r="95" customFormat="false" ht="11.25" hidden="false" customHeight="true" outlineLevel="0" collapsed="false">
      <c r="B95" s="24" t="s">
        <v>19</v>
      </c>
      <c r="C95" s="25" t="s">
        <v>18</v>
      </c>
      <c r="D95" s="25"/>
      <c r="E95" s="26" t="s">
        <v>18</v>
      </c>
      <c r="F95" s="27" t="s">
        <v>35</v>
      </c>
      <c r="G95" s="37" t="n">
        <v>10.512</v>
      </c>
      <c r="H95" s="37" t="s">
        <v>36</v>
      </c>
      <c r="I95" s="30" t="n">
        <v>0.44476142857142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18</v>
      </c>
      <c r="F96" s="27" t="s">
        <v>18</v>
      </c>
      <c r="G96" s="37" t="n">
        <v>3.01889677419354</v>
      </c>
      <c r="H96" s="37" t="n">
        <v>40.1082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816</v>
      </c>
      <c r="D103" s="57" t="n">
        <v>32.49</v>
      </c>
      <c r="E103" s="58" t="n">
        <v>0.16</v>
      </c>
      <c r="F103" s="59" t="n">
        <v>0.00999846106494222</v>
      </c>
      <c r="G103" s="59"/>
      <c r="H103" s="60" t="n">
        <v>0.106179542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5497368421052</v>
      </c>
      <c r="H111" s="22" t="n">
        <v>6.7445</v>
      </c>
      <c r="I111" s="23" t="n">
        <v>0.09412857142857</v>
      </c>
    </row>
    <row r="112" customFormat="false" ht="11.25" hidden="false" customHeight="true" outlineLevel="0" collapsed="false">
      <c r="B112" s="24" t="s">
        <v>19</v>
      </c>
      <c r="C112" s="25" t="s">
        <v>18</v>
      </c>
      <c r="D112" s="25"/>
      <c r="E112" s="26" t="s">
        <v>18</v>
      </c>
      <c r="F112" s="27" t="s">
        <v>35</v>
      </c>
      <c r="G112" s="28" t="n">
        <v>0.35497368421052</v>
      </c>
      <c r="H112" s="29" t="n">
        <v>6.7445</v>
      </c>
      <c r="I112" s="30" t="n">
        <v>0.09412857142857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3.5308967741935</v>
      </c>
      <c r="H114" s="35" t="n">
        <v>40.1082</v>
      </c>
      <c r="I114" s="36" t="n">
        <v>0.55457097142856</v>
      </c>
    </row>
    <row r="115" customFormat="false" ht="11.25" hidden="false" customHeight="true" outlineLevel="0" collapsed="false">
      <c r="B115" s="24" t="s">
        <v>19</v>
      </c>
      <c r="C115" s="25" t="s">
        <v>18</v>
      </c>
      <c r="D115" s="25"/>
      <c r="E115" s="26" t="s">
        <v>18</v>
      </c>
      <c r="F115" s="27" t="s">
        <v>35</v>
      </c>
      <c r="G115" s="37" t="n">
        <v>10.512</v>
      </c>
      <c r="H115" s="37" t="s">
        <v>36</v>
      </c>
      <c r="I115" s="30" t="n">
        <v>0.44839142857142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18</v>
      </c>
      <c r="F116" s="27" t="s">
        <v>18</v>
      </c>
      <c r="G116" s="37" t="n">
        <v>3.01889677419354</v>
      </c>
      <c r="H116" s="37" t="n">
        <v>40.1082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837</v>
      </c>
      <c r="D123" s="57" t="n">
        <v>32.49</v>
      </c>
      <c r="E123" s="58" t="n">
        <v>0.16</v>
      </c>
      <c r="F123" s="59" t="n">
        <v>0.00999846106494222</v>
      </c>
      <c r="G123" s="59"/>
      <c r="H123" s="60" t="n">
        <v>0.106179542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5497368421052</v>
      </c>
      <c r="H131" s="22" t="n">
        <v>6.7445</v>
      </c>
      <c r="I131" s="23" t="n">
        <v>0.09193119047619</v>
      </c>
    </row>
    <row r="132" customFormat="false" ht="11.25" hidden="false" customHeight="true" outlineLevel="0" collapsed="false">
      <c r="B132" s="24" t="s">
        <v>19</v>
      </c>
      <c r="C132" s="25" t="s">
        <v>18</v>
      </c>
      <c r="D132" s="25"/>
      <c r="E132" s="26" t="s">
        <v>18</v>
      </c>
      <c r="F132" s="27" t="s">
        <v>35</v>
      </c>
      <c r="G132" s="28" t="n">
        <v>0.35497368421052</v>
      </c>
      <c r="H132" s="29" t="n">
        <v>6.7445</v>
      </c>
      <c r="I132" s="30" t="n">
        <v>0.09193119047619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3.5308967741935</v>
      </c>
      <c r="H134" s="35" t="n">
        <v>40.1082</v>
      </c>
      <c r="I134" s="36" t="n">
        <v>0.53018248380951</v>
      </c>
    </row>
    <row r="135" customFormat="false" ht="11.25" hidden="false" customHeight="true" outlineLevel="0" collapsed="false">
      <c r="B135" s="24" t="s">
        <v>19</v>
      </c>
      <c r="C135" s="25" t="s">
        <v>18</v>
      </c>
      <c r="D135" s="25"/>
      <c r="E135" s="26" t="s">
        <v>18</v>
      </c>
      <c r="F135" s="27" t="s">
        <v>35</v>
      </c>
      <c r="G135" s="37" t="n">
        <v>10.512</v>
      </c>
      <c r="H135" s="37" t="s">
        <v>36</v>
      </c>
      <c r="I135" s="30" t="n">
        <v>0.42209409523809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18</v>
      </c>
      <c r="F136" s="27" t="s">
        <v>18</v>
      </c>
      <c r="G136" s="37" t="n">
        <v>3.01889677419354</v>
      </c>
      <c r="H136" s="37" t="n">
        <v>40.1082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844</v>
      </c>
      <c r="D143" s="57" t="n">
        <v>33.07</v>
      </c>
      <c r="E143" s="58" t="n">
        <v>0.16</v>
      </c>
      <c r="F143" s="59" t="n">
        <v>0.00999969761112655</v>
      </c>
      <c r="G143" s="59"/>
      <c r="H143" s="60" t="n">
        <v>0.10808838857142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5497368421052</v>
      </c>
      <c r="H151" s="22" t="n">
        <v>6.7445</v>
      </c>
      <c r="I151" s="23" t="n">
        <v>0.0897338095238</v>
      </c>
    </row>
    <row r="152" customFormat="false" ht="11.25" hidden="false" customHeight="true" outlineLevel="0" collapsed="false">
      <c r="B152" s="24" t="s">
        <v>19</v>
      </c>
      <c r="C152" s="25" t="s">
        <v>18</v>
      </c>
      <c r="D152" s="25"/>
      <c r="E152" s="26" t="s">
        <v>18</v>
      </c>
      <c r="F152" s="27" t="s">
        <v>35</v>
      </c>
      <c r="G152" s="28" t="n">
        <v>0.35497368421052</v>
      </c>
      <c r="H152" s="29" t="n">
        <v>6.7445</v>
      </c>
      <c r="I152" s="30" t="n">
        <v>0.0897338095238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3.5308967741935</v>
      </c>
      <c r="H154" s="35" t="n">
        <v>40.1082</v>
      </c>
      <c r="I154" s="36" t="n">
        <v>0.50579399619047</v>
      </c>
    </row>
    <row r="155" customFormat="false" ht="11.25" hidden="false" customHeight="true" outlineLevel="0" collapsed="false">
      <c r="B155" s="24" t="s">
        <v>19</v>
      </c>
      <c r="C155" s="25" t="s">
        <v>18</v>
      </c>
      <c r="D155" s="25"/>
      <c r="E155" s="26" t="s">
        <v>18</v>
      </c>
      <c r="F155" s="27" t="s">
        <v>35</v>
      </c>
      <c r="G155" s="37" t="n">
        <v>10.512</v>
      </c>
      <c r="H155" s="37" t="s">
        <v>36</v>
      </c>
      <c r="I155" s="30" t="n">
        <v>0.39579676190476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18</v>
      </c>
      <c r="F156" s="27" t="s">
        <v>18</v>
      </c>
      <c r="G156" s="37" t="n">
        <v>3.01889677419354</v>
      </c>
      <c r="H156" s="37" t="n">
        <v>40.1082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848</v>
      </c>
      <c r="D163" s="57" t="n">
        <v>33.65</v>
      </c>
      <c r="E163" s="58" t="n">
        <v>0.16</v>
      </c>
      <c r="F163" s="59" t="n">
        <v>0.0100008915304597</v>
      </c>
      <c r="G163" s="59"/>
      <c r="H163" s="60" t="n">
        <v>0.1099972342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5497368421052</v>
      </c>
      <c r="H171" s="22" t="n">
        <v>6.7445</v>
      </c>
      <c r="I171" s="23" t="n">
        <v>0.08878571428571</v>
      </c>
    </row>
    <row r="172" customFormat="false" ht="11.25" hidden="false" customHeight="true" outlineLevel="0" collapsed="false">
      <c r="B172" s="24" t="s">
        <v>19</v>
      </c>
      <c r="C172" s="25" t="s">
        <v>18</v>
      </c>
      <c r="D172" s="25"/>
      <c r="E172" s="26" t="s">
        <v>18</v>
      </c>
      <c r="F172" s="27" t="s">
        <v>35</v>
      </c>
      <c r="G172" s="28" t="n">
        <v>0.35497368421052</v>
      </c>
      <c r="H172" s="29" t="n">
        <v>6.7445</v>
      </c>
      <c r="I172" s="30" t="n">
        <v>0.08878571428571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3.5308967741935</v>
      </c>
      <c r="H174" s="35" t="n">
        <v>40.1082</v>
      </c>
      <c r="I174" s="36" t="n">
        <v>0.48140550857142</v>
      </c>
    </row>
    <row r="175" customFormat="false" ht="11.25" hidden="false" customHeight="true" outlineLevel="0" collapsed="false">
      <c r="B175" s="24" t="s">
        <v>19</v>
      </c>
      <c r="C175" s="25" t="s">
        <v>18</v>
      </c>
      <c r="D175" s="25"/>
      <c r="E175" s="26" t="s">
        <v>18</v>
      </c>
      <c r="F175" s="27" t="s">
        <v>35</v>
      </c>
      <c r="G175" s="37" t="n">
        <v>10.512</v>
      </c>
      <c r="H175" s="37" t="s">
        <v>36</v>
      </c>
      <c r="I175" s="30" t="n">
        <v>0.36949942857142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18</v>
      </c>
      <c r="F176" s="27" t="s">
        <v>18</v>
      </c>
      <c r="G176" s="37" t="n">
        <v>3.01889677419354</v>
      </c>
      <c r="H176" s="37" t="n">
        <v>40.1082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855</v>
      </c>
      <c r="D183" s="57" t="n">
        <v>34.24</v>
      </c>
      <c r="E183" s="58" t="n">
        <v>0.16</v>
      </c>
      <c r="F183" s="59" t="n">
        <v>0.00999912383177513</v>
      </c>
      <c r="G183" s="59"/>
      <c r="H183" s="60" t="n">
        <v>0.11190608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5497368421052</v>
      </c>
      <c r="H191" s="22" t="n">
        <v>6.7445</v>
      </c>
      <c r="I191" s="23" t="n">
        <v>0.08375714285714</v>
      </c>
    </row>
    <row r="192" customFormat="false" ht="11.25" hidden="false" customHeight="true" outlineLevel="0" collapsed="false">
      <c r="B192" s="24" t="s">
        <v>19</v>
      </c>
      <c r="C192" s="25" t="s">
        <v>18</v>
      </c>
      <c r="D192" s="25"/>
      <c r="E192" s="26" t="s">
        <v>18</v>
      </c>
      <c r="F192" s="27" t="s">
        <v>35</v>
      </c>
      <c r="G192" s="28" t="n">
        <v>0.35497368421052</v>
      </c>
      <c r="H192" s="29" t="n">
        <v>6.7445</v>
      </c>
      <c r="I192" s="30" t="n">
        <v>0.08375714285714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3.5308967741935</v>
      </c>
      <c r="H194" s="35" t="n">
        <v>40.1082</v>
      </c>
      <c r="I194" s="36" t="n">
        <v>0.46258013999999</v>
      </c>
    </row>
    <row r="195" customFormat="false" ht="11.25" hidden="false" customHeight="true" outlineLevel="0" collapsed="false">
      <c r="B195" s="24" t="s">
        <v>19</v>
      </c>
      <c r="C195" s="25" t="s">
        <v>18</v>
      </c>
      <c r="D195" s="25"/>
      <c r="E195" s="26" t="s">
        <v>18</v>
      </c>
      <c r="F195" s="27" t="s">
        <v>35</v>
      </c>
      <c r="G195" s="37" t="n">
        <v>10.512</v>
      </c>
      <c r="H195" s="37" t="s">
        <v>36</v>
      </c>
      <c r="I195" s="30" t="n">
        <v>0.34876521428571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18</v>
      </c>
      <c r="F196" s="27" t="s">
        <v>18</v>
      </c>
      <c r="G196" s="37" t="n">
        <v>3.01889677419354</v>
      </c>
      <c r="H196" s="37" t="n">
        <v>40.1082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861</v>
      </c>
      <c r="D203" s="57" t="n">
        <v>34.82</v>
      </c>
      <c r="E203" s="58" t="n">
        <v>0.16</v>
      </c>
      <c r="F203" s="59" t="n">
        <v>0.0100002871912683</v>
      </c>
      <c r="G203" s="59"/>
      <c r="H203" s="60" t="n">
        <v>0.1138149257142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5497368421052</v>
      </c>
      <c r="H211" s="22" t="n">
        <v>6.7445</v>
      </c>
      <c r="I211" s="23" t="n">
        <v>0.08602</v>
      </c>
    </row>
    <row r="212" customFormat="false" ht="11.25" hidden="false" customHeight="true" outlineLevel="0" collapsed="false">
      <c r="B212" s="24" t="s">
        <v>19</v>
      </c>
      <c r="C212" s="25" t="s">
        <v>18</v>
      </c>
      <c r="D212" s="25"/>
      <c r="E212" s="26" t="s">
        <v>18</v>
      </c>
      <c r="F212" s="27" t="s">
        <v>35</v>
      </c>
      <c r="G212" s="28" t="n">
        <v>0.35497368421052</v>
      </c>
      <c r="H212" s="29" t="n">
        <v>6.7445</v>
      </c>
      <c r="I212" s="30" t="n">
        <v>0.08602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3.5308967741935</v>
      </c>
      <c r="H214" s="35" t="n">
        <v>40.1082</v>
      </c>
      <c r="I214" s="36" t="n">
        <v>0.44375477142857</v>
      </c>
    </row>
    <row r="215" customFormat="false" ht="11.25" hidden="false" customHeight="true" outlineLevel="0" collapsed="false">
      <c r="B215" s="24" t="s">
        <v>19</v>
      </c>
      <c r="C215" s="25" t="s">
        <v>18</v>
      </c>
      <c r="D215" s="25"/>
      <c r="E215" s="26" t="s">
        <v>18</v>
      </c>
      <c r="F215" s="27" t="s">
        <v>35</v>
      </c>
      <c r="G215" s="37" t="n">
        <v>10.512</v>
      </c>
      <c r="H215" s="37" t="s">
        <v>36</v>
      </c>
      <c r="I215" s="30" t="n">
        <v>0.328031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18</v>
      </c>
      <c r="F216" s="27" t="s">
        <v>18</v>
      </c>
      <c r="G216" s="37" t="n">
        <v>3.01889677419354</v>
      </c>
      <c r="H216" s="37" t="n">
        <v>40.1082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883</v>
      </c>
      <c r="D223" s="57" t="n">
        <v>35.41</v>
      </c>
      <c r="E223" s="58" t="n">
        <v>0.16</v>
      </c>
      <c r="F223" s="59" t="n">
        <v>0.00999858796949945</v>
      </c>
      <c r="G223" s="59"/>
      <c r="H223" s="60" t="n">
        <v>0.11572377142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5497368421052</v>
      </c>
      <c r="H231" s="22" t="n">
        <v>6.7445</v>
      </c>
      <c r="I231" s="23" t="n">
        <v>0.080795</v>
      </c>
    </row>
    <row r="232" customFormat="false" ht="11.25" hidden="false" customHeight="true" outlineLevel="0" collapsed="false">
      <c r="B232" s="24" t="s">
        <v>19</v>
      </c>
      <c r="C232" s="25" t="s">
        <v>18</v>
      </c>
      <c r="D232" s="25"/>
      <c r="E232" s="26" t="s">
        <v>18</v>
      </c>
      <c r="F232" s="27" t="s">
        <v>35</v>
      </c>
      <c r="G232" s="28" t="n">
        <v>0.35497368421052</v>
      </c>
      <c r="H232" s="29" t="n">
        <v>6.7445</v>
      </c>
      <c r="I232" s="30" t="n">
        <v>0.080795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3.5308967741935</v>
      </c>
      <c r="H234" s="35" t="n">
        <v>40.1082</v>
      </c>
      <c r="I234" s="36" t="n">
        <v>0.43721254761904</v>
      </c>
    </row>
    <row r="235" customFormat="false" ht="11.25" hidden="false" customHeight="true" outlineLevel="0" collapsed="false">
      <c r="B235" s="24" t="s">
        <v>19</v>
      </c>
      <c r="C235" s="25" t="s">
        <v>18</v>
      </c>
      <c r="D235" s="25"/>
      <c r="E235" s="26" t="s">
        <v>18</v>
      </c>
      <c r="F235" s="27" t="s">
        <v>35</v>
      </c>
      <c r="G235" s="37" t="n">
        <v>10.512</v>
      </c>
      <c r="H235" s="37" t="s">
        <v>36</v>
      </c>
      <c r="I235" s="30" t="n">
        <v>0.31989807142857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18</v>
      </c>
      <c r="F236" s="27" t="s">
        <v>18</v>
      </c>
      <c r="G236" s="37" t="n">
        <v>3.01889677419354</v>
      </c>
      <c r="H236" s="37" t="n">
        <v>40.1082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909</v>
      </c>
      <c r="D243" s="57" t="n">
        <v>35.89</v>
      </c>
      <c r="E243" s="58" t="n">
        <v>0.16</v>
      </c>
      <c r="F243" s="59" t="n">
        <v>0.0100004643819066</v>
      </c>
      <c r="G243" s="59"/>
      <c r="H243" s="60" t="n">
        <v>0.1173144761904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5497368421052</v>
      </c>
      <c r="H251" s="22" t="n">
        <v>6.7445</v>
      </c>
      <c r="I251" s="23" t="n">
        <v>0.08157914285714</v>
      </c>
    </row>
    <row r="252" customFormat="false" ht="11.25" hidden="false" customHeight="true" outlineLevel="0" collapsed="false">
      <c r="B252" s="24" t="s">
        <v>19</v>
      </c>
      <c r="C252" s="25" t="s">
        <v>18</v>
      </c>
      <c r="D252" s="25"/>
      <c r="E252" s="26" t="s">
        <v>18</v>
      </c>
      <c r="F252" s="27" t="s">
        <v>35</v>
      </c>
      <c r="G252" s="28" t="n">
        <v>0.35497368421052</v>
      </c>
      <c r="H252" s="29" t="n">
        <v>6.7445</v>
      </c>
      <c r="I252" s="30" t="n">
        <v>0.08157914285714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3.5308967741935</v>
      </c>
      <c r="H254" s="35" t="n">
        <v>40.1082</v>
      </c>
      <c r="I254" s="36" t="n">
        <v>0.43067032380952</v>
      </c>
    </row>
    <row r="255" customFormat="false" ht="11.25" hidden="false" customHeight="true" outlineLevel="0" collapsed="false">
      <c r="B255" s="24" t="s">
        <v>19</v>
      </c>
      <c r="C255" s="25" t="s">
        <v>18</v>
      </c>
      <c r="D255" s="25"/>
      <c r="E255" s="26" t="s">
        <v>18</v>
      </c>
      <c r="F255" s="27" t="s">
        <v>35</v>
      </c>
      <c r="G255" s="37" t="n">
        <v>10.512</v>
      </c>
      <c r="H255" s="37" t="s">
        <v>36</v>
      </c>
      <c r="I255" s="30" t="n">
        <v>0.31176514285714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18</v>
      </c>
      <c r="F256" s="27" t="s">
        <v>18</v>
      </c>
      <c r="G256" s="37" t="n">
        <v>3.01889677419354</v>
      </c>
      <c r="H256" s="37" t="n">
        <v>40.1082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941</v>
      </c>
      <c r="D263" s="57" t="n">
        <v>36.38</v>
      </c>
      <c r="E263" s="58" t="n">
        <v>0.16</v>
      </c>
      <c r="F263" s="59" t="n">
        <v>0.00999954187282324</v>
      </c>
      <c r="G263" s="59"/>
      <c r="H263" s="60" t="n">
        <v>0.1189051809523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5497368421052</v>
      </c>
      <c r="H271" s="22" t="n">
        <v>6.7445</v>
      </c>
      <c r="I271" s="23" t="n">
        <v>0.08073214285714</v>
      </c>
    </row>
    <row r="272" customFormat="false" ht="11.25" hidden="false" customHeight="true" outlineLevel="0" collapsed="false">
      <c r="B272" s="24" t="s">
        <v>19</v>
      </c>
      <c r="C272" s="25" t="s">
        <v>18</v>
      </c>
      <c r="D272" s="25"/>
      <c r="E272" s="26" t="s">
        <v>18</v>
      </c>
      <c r="F272" s="27" t="s">
        <v>35</v>
      </c>
      <c r="G272" s="28" t="n">
        <v>0.35497368421052</v>
      </c>
      <c r="H272" s="29" t="n">
        <v>6.7445</v>
      </c>
      <c r="I272" s="30" t="n">
        <v>0.08073214285714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3.5308967741935</v>
      </c>
      <c r="H274" s="35" t="n">
        <v>40.1082</v>
      </c>
      <c r="I274" s="36" t="n">
        <v>0.4300398142857</v>
      </c>
    </row>
    <row r="275" customFormat="false" ht="11.25" hidden="false" customHeight="true" outlineLevel="0" collapsed="false">
      <c r="B275" s="24" t="s">
        <v>19</v>
      </c>
      <c r="C275" s="25" t="s">
        <v>18</v>
      </c>
      <c r="D275" s="25"/>
      <c r="E275" s="26" t="s">
        <v>18</v>
      </c>
      <c r="F275" s="27" t="s">
        <v>35</v>
      </c>
      <c r="G275" s="37" t="n">
        <v>10.512</v>
      </c>
      <c r="H275" s="37" t="s">
        <v>36</v>
      </c>
      <c r="I275" s="30" t="n">
        <v>0.30954392857142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18</v>
      </c>
      <c r="F276" s="27" t="s">
        <v>18</v>
      </c>
      <c r="G276" s="37" t="n">
        <v>3.01889677419354</v>
      </c>
      <c r="H276" s="37" t="n">
        <v>40.1082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976</v>
      </c>
      <c r="D283" s="57" t="n">
        <v>36.87</v>
      </c>
      <c r="E283" s="58" t="n">
        <v>0.16</v>
      </c>
      <c r="F283" s="59" t="n">
        <v>0.00999864388391542</v>
      </c>
      <c r="G283" s="59"/>
      <c r="H283" s="60" t="n">
        <v>0.1204958857142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5497368421052</v>
      </c>
      <c r="H291" s="22" t="n">
        <v>6.7445</v>
      </c>
      <c r="I291" s="23" t="n">
        <v>0.07808428571428</v>
      </c>
    </row>
    <row r="292" customFormat="false" ht="11.25" hidden="false" customHeight="true" outlineLevel="0" collapsed="false">
      <c r="B292" s="24" t="s">
        <v>19</v>
      </c>
      <c r="C292" s="25" t="s">
        <v>18</v>
      </c>
      <c r="D292" s="25"/>
      <c r="E292" s="26" t="s">
        <v>18</v>
      </c>
      <c r="F292" s="27" t="s">
        <v>35</v>
      </c>
      <c r="G292" s="28" t="n">
        <v>0.35497368421052</v>
      </c>
      <c r="H292" s="29" t="n">
        <v>6.7445</v>
      </c>
      <c r="I292" s="30" t="n">
        <v>0.07808428571428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3.5308967741935</v>
      </c>
      <c r="H294" s="35" t="n">
        <v>40.1082</v>
      </c>
      <c r="I294" s="36" t="n">
        <v>0.42901162857142</v>
      </c>
    </row>
    <row r="295" customFormat="false" ht="11.25" hidden="false" customHeight="true" outlineLevel="0" collapsed="false">
      <c r="B295" s="24" t="s">
        <v>19</v>
      </c>
      <c r="C295" s="25" t="s">
        <v>18</v>
      </c>
      <c r="D295" s="25"/>
      <c r="E295" s="26" t="s">
        <v>18</v>
      </c>
      <c r="F295" s="27" t="s">
        <v>35</v>
      </c>
      <c r="G295" s="37" t="n">
        <v>10.512</v>
      </c>
      <c r="H295" s="37" t="s">
        <v>36</v>
      </c>
      <c r="I295" s="30" t="n">
        <v>0.30732271428571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18</v>
      </c>
      <c r="F296" s="27" t="s">
        <v>18</v>
      </c>
      <c r="G296" s="37" t="n">
        <v>3.01889677419354</v>
      </c>
      <c r="H296" s="37" t="n">
        <v>40.1082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9011</v>
      </c>
      <c r="D303" s="57" t="n">
        <v>37.23</v>
      </c>
      <c r="E303" s="58" t="n">
        <v>0.16</v>
      </c>
      <c r="F303" s="59" t="n">
        <v>0.00999999999999908</v>
      </c>
      <c r="G303" s="59"/>
      <c r="H303" s="60" t="n">
        <v>0.1216889142857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497368421052</v>
      </c>
      <c r="H311" s="22" t="n">
        <v>6.7445</v>
      </c>
      <c r="I311" s="23" t="n">
        <v>0.08093642857142</v>
      </c>
    </row>
    <row r="312" customFormat="false" ht="11.25" hidden="false" customHeight="true" outlineLevel="0" collapsed="false">
      <c r="B312" s="24" t="s">
        <v>19</v>
      </c>
      <c r="C312" s="25" t="s">
        <v>18</v>
      </c>
      <c r="D312" s="25"/>
      <c r="E312" s="26" t="s">
        <v>18</v>
      </c>
      <c r="F312" s="27" t="s">
        <v>35</v>
      </c>
      <c r="G312" s="28" t="n">
        <v>0.35497368421052</v>
      </c>
      <c r="H312" s="29" t="n">
        <v>6.7445</v>
      </c>
      <c r="I312" s="30" t="n">
        <v>0.08093642857142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3.5308967741935</v>
      </c>
      <c r="H314" s="35" t="n">
        <v>40.1082</v>
      </c>
      <c r="I314" s="36" t="n">
        <v>0.43392077142856</v>
      </c>
    </row>
    <row r="315" customFormat="false" ht="11.25" hidden="false" customHeight="true" outlineLevel="0" collapsed="false">
      <c r="B315" s="24" t="s">
        <v>19</v>
      </c>
      <c r="C315" s="25" t="s">
        <v>18</v>
      </c>
      <c r="D315" s="25"/>
      <c r="E315" s="26" t="s">
        <v>18</v>
      </c>
      <c r="F315" s="27" t="s">
        <v>35</v>
      </c>
      <c r="G315" s="37" t="n">
        <v>10.512</v>
      </c>
      <c r="H315" s="37" t="s">
        <v>36</v>
      </c>
      <c r="I315" s="30" t="n">
        <v>0.31223185714285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18</v>
      </c>
      <c r="F316" s="27" t="s">
        <v>18</v>
      </c>
      <c r="G316" s="37" t="n">
        <v>3.01889677419354</v>
      </c>
      <c r="H316" s="37" t="n">
        <v>40.1082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9048</v>
      </c>
      <c r="D323" s="57" t="n">
        <v>37.23</v>
      </c>
      <c r="E323" s="58" t="n">
        <v>0.16</v>
      </c>
      <c r="F323" s="59" t="n">
        <v>0.00999999999999908</v>
      </c>
      <c r="G323" s="59"/>
      <c r="H323" s="60" t="n">
        <v>0.121688914285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4364210526315</v>
      </c>
      <c r="H331" s="22" t="n">
        <v>6.5292</v>
      </c>
      <c r="I331" s="23" t="n">
        <v>0.08056714285714</v>
      </c>
    </row>
    <row r="332" customFormat="false" ht="11.25" hidden="false" customHeight="true" outlineLevel="0" collapsed="false">
      <c r="B332" s="24" t="s">
        <v>19</v>
      </c>
      <c r="C332" s="25" t="s">
        <v>18</v>
      </c>
      <c r="D332" s="25"/>
      <c r="E332" s="26" t="s">
        <v>18</v>
      </c>
      <c r="F332" s="27" t="s">
        <v>35</v>
      </c>
      <c r="G332" s="28" t="n">
        <v>0.34364210526315</v>
      </c>
      <c r="H332" s="29" t="n">
        <v>6.5292</v>
      </c>
      <c r="I332" s="30" t="n">
        <v>0.08056714285714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3.6551129032258</v>
      </c>
      <c r="H334" s="35" t="n">
        <v>41.7585</v>
      </c>
      <c r="I334" s="36" t="n">
        <v>0.442409</v>
      </c>
    </row>
    <row r="335" customFormat="false" ht="11.25" hidden="false" customHeight="true" outlineLevel="0" collapsed="false">
      <c r="B335" s="24" t="s">
        <v>19</v>
      </c>
      <c r="C335" s="25" t="s">
        <v>18</v>
      </c>
      <c r="D335" s="25"/>
      <c r="E335" s="26" t="s">
        <v>18</v>
      </c>
      <c r="F335" s="27" t="s">
        <v>35</v>
      </c>
      <c r="G335" s="37" t="n">
        <v>10.512</v>
      </c>
      <c r="H335" s="37" t="s">
        <v>36</v>
      </c>
      <c r="I335" s="30" t="n">
        <v>0.317141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18</v>
      </c>
      <c r="F336" s="27" t="s">
        <v>18</v>
      </c>
      <c r="G336" s="37" t="n">
        <v>3.1431129032258</v>
      </c>
      <c r="H336" s="37" t="n">
        <v>41.7585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9113</v>
      </c>
      <c r="D343" s="57" t="n">
        <v>38.33</v>
      </c>
      <c r="E343" s="58" t="n">
        <v>0.16</v>
      </c>
      <c r="F343" s="59" t="n">
        <v>0.00999869553874193</v>
      </c>
      <c r="G343" s="59"/>
      <c r="H343" s="60" t="n">
        <v>0.12526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47203684210526</v>
      </c>
      <c r="H351" s="22" t="n">
        <v>8.9687</v>
      </c>
      <c r="I351" s="23" t="n">
        <v>0.07443071428571</v>
      </c>
    </row>
    <row r="352" customFormat="false" ht="12" hidden="false" customHeight="true" outlineLevel="0" collapsed="false">
      <c r="B352" s="24" t="s">
        <v>19</v>
      </c>
      <c r="C352" s="25" t="s">
        <v>18</v>
      </c>
      <c r="D352" s="25"/>
      <c r="E352" s="26" t="s">
        <v>18</v>
      </c>
      <c r="F352" s="27" t="s">
        <v>35</v>
      </c>
      <c r="G352" s="28" t="n">
        <v>0.47203684210526</v>
      </c>
      <c r="H352" s="29" t="n">
        <v>8.9687</v>
      </c>
      <c r="I352" s="30" t="n">
        <v>0.07443071428571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3.6065043010753</v>
      </c>
      <c r="H354" s="35" t="n">
        <v>41.1127</v>
      </c>
      <c r="I354" s="36" t="n">
        <v>0.44673137142856</v>
      </c>
    </row>
    <row r="355" customFormat="false" ht="12" hidden="false" customHeight="true" outlineLevel="0" collapsed="false">
      <c r="B355" s="24" t="s">
        <v>19</v>
      </c>
      <c r="C355" s="25" t="s">
        <v>18</v>
      </c>
      <c r="D355" s="25"/>
      <c r="E355" s="26" t="s">
        <v>18</v>
      </c>
      <c r="F355" s="27" t="s">
        <v>35</v>
      </c>
      <c r="G355" s="37" t="n">
        <v>10.512</v>
      </c>
      <c r="H355" s="37" t="s">
        <v>36</v>
      </c>
      <c r="I355" s="30" t="n">
        <v>0.31788428571428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18</v>
      </c>
      <c r="F356" s="27" t="s">
        <v>18</v>
      </c>
      <c r="G356" s="37" t="n">
        <v>3.09450430107526</v>
      </c>
      <c r="H356" s="37" t="n">
        <v>41.1127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9183</v>
      </c>
      <c r="D363" s="57" t="n">
        <v>39.42</v>
      </c>
      <c r="E363" s="58" t="n">
        <v>0.16</v>
      </c>
      <c r="F363" s="59" t="n">
        <v>0.00999999999999898</v>
      </c>
      <c r="G363" s="59"/>
      <c r="H363" s="60" t="n">
        <v>0.1288470857142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49092105263157</v>
      </c>
      <c r="H371" s="22" t="n">
        <v>9.3275</v>
      </c>
      <c r="I371" s="23" t="n">
        <v>0.07426571428571</v>
      </c>
    </row>
    <row r="372" customFormat="false" ht="12" hidden="false" customHeight="true" outlineLevel="0" collapsed="false">
      <c r="B372" s="24" t="s">
        <v>19</v>
      </c>
      <c r="C372" s="25" t="s">
        <v>18</v>
      </c>
      <c r="D372" s="25"/>
      <c r="E372" s="26" t="s">
        <v>18</v>
      </c>
      <c r="F372" s="27" t="s">
        <v>35</v>
      </c>
      <c r="G372" s="28" t="n">
        <v>0.49092105263157</v>
      </c>
      <c r="H372" s="29" t="n">
        <v>9.3275</v>
      </c>
      <c r="I372" s="30" t="n">
        <v>0.07426571428571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3.7793215053763</v>
      </c>
      <c r="H374" s="35" t="n">
        <v>43.4087</v>
      </c>
      <c r="I374" s="36" t="n">
        <v>0.45105374285714</v>
      </c>
    </row>
    <row r="375" customFormat="false" ht="12" hidden="false" customHeight="true" outlineLevel="0" collapsed="false">
      <c r="B375" s="24" t="s">
        <v>19</v>
      </c>
      <c r="C375" s="25" t="s">
        <v>18</v>
      </c>
      <c r="D375" s="25"/>
      <c r="E375" s="26" t="s">
        <v>18</v>
      </c>
      <c r="F375" s="27" t="s">
        <v>35</v>
      </c>
      <c r="G375" s="37" t="n">
        <v>10.512</v>
      </c>
      <c r="H375" s="37" t="s">
        <v>36</v>
      </c>
      <c r="I375" s="30" t="n">
        <v>0.31862757142857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18</v>
      </c>
      <c r="F376" s="27" t="s">
        <v>18</v>
      </c>
      <c r="G376" s="37" t="n">
        <v>3.26732150537634</v>
      </c>
      <c r="H376" s="37" t="n">
        <v>43.4087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9256</v>
      </c>
      <c r="D383" s="57" t="n">
        <v>40.52</v>
      </c>
      <c r="E383" s="58" t="n">
        <v>0.16</v>
      </c>
      <c r="F383" s="59" t="n">
        <v>0.00999876604146033</v>
      </c>
      <c r="G383" s="59"/>
      <c r="H383" s="60" t="n">
        <v>0.1324261714285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40028947368421</v>
      </c>
      <c r="H391" s="22" t="n">
        <v>7.6055</v>
      </c>
      <c r="I391" s="23" t="n">
        <v>0.069025</v>
      </c>
    </row>
    <row r="392" customFormat="false" ht="11.25" hidden="false" customHeight="true" outlineLevel="0" collapsed="false">
      <c r="B392" s="24" t="s">
        <v>19</v>
      </c>
      <c r="C392" s="25" t="s">
        <v>18</v>
      </c>
      <c r="D392" s="25"/>
      <c r="E392" s="26" t="s">
        <v>18</v>
      </c>
      <c r="F392" s="27" t="s">
        <v>35</v>
      </c>
      <c r="G392" s="28" t="n">
        <v>0.40028947368421</v>
      </c>
      <c r="H392" s="29" t="n">
        <v>7.6055</v>
      </c>
      <c r="I392" s="30" t="n">
        <v>0.069025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3.7793215053763</v>
      </c>
      <c r="H394" s="35" t="n">
        <v>43.4087</v>
      </c>
      <c r="I394" s="36" t="n">
        <v>0.44109685714285</v>
      </c>
    </row>
    <row r="395" customFormat="false" ht="11.25" hidden="false" customHeight="true" outlineLevel="0" collapsed="false">
      <c r="B395" s="24" t="s">
        <v>19</v>
      </c>
      <c r="C395" s="25" t="s">
        <v>18</v>
      </c>
      <c r="D395" s="25"/>
      <c r="E395" s="26" t="s">
        <v>18</v>
      </c>
      <c r="F395" s="27" t="s">
        <v>35</v>
      </c>
      <c r="G395" s="37" t="n">
        <v>10.512</v>
      </c>
      <c r="H395" s="37" t="s">
        <v>36</v>
      </c>
      <c r="I395" s="30" t="n">
        <v>0.30986371428571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18</v>
      </c>
      <c r="F396" s="27" t="s">
        <v>18</v>
      </c>
      <c r="G396" s="37" t="n">
        <v>3.26732150537634</v>
      </c>
      <c r="H396" s="37" t="n">
        <v>43.4087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9341</v>
      </c>
      <c r="D403" s="57" t="n">
        <v>40.15</v>
      </c>
      <c r="E403" s="58" t="n">
        <v>0.16</v>
      </c>
      <c r="F403" s="59" t="n">
        <v>0.00999999999999921</v>
      </c>
      <c r="G403" s="59"/>
      <c r="H403" s="60" t="n">
        <v>0.1312331428571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43163289473684</v>
      </c>
      <c r="H411" s="22" t="n">
        <v>8.201025</v>
      </c>
      <c r="I411" s="23" t="n">
        <v>0.06724142857142</v>
      </c>
    </row>
    <row r="412" customFormat="false" ht="11.25" hidden="false" customHeight="true" outlineLevel="0" collapsed="false">
      <c r="B412" s="24" t="s">
        <v>19</v>
      </c>
      <c r="C412" s="25" t="s">
        <v>18</v>
      </c>
      <c r="D412" s="25"/>
      <c r="E412" s="26" t="s">
        <v>18</v>
      </c>
      <c r="F412" s="27" t="s">
        <v>35</v>
      </c>
      <c r="G412" s="28" t="n">
        <v>0.43163289473684</v>
      </c>
      <c r="H412" s="29" t="n">
        <v>8.201025</v>
      </c>
      <c r="I412" s="30" t="n">
        <v>0.06724142857142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3.8284701612903</v>
      </c>
      <c r="H414" s="35" t="n">
        <v>44.061675</v>
      </c>
      <c r="I414" s="36" t="n">
        <v>0.43471905714285</v>
      </c>
    </row>
    <row r="415" customFormat="false" ht="11.25" hidden="false" customHeight="true" outlineLevel="0" collapsed="false">
      <c r="B415" s="24" t="s">
        <v>19</v>
      </c>
      <c r="C415" s="25" t="s">
        <v>18</v>
      </c>
      <c r="D415" s="25"/>
      <c r="E415" s="26" t="s">
        <v>18</v>
      </c>
      <c r="F415" s="27" t="s">
        <v>35</v>
      </c>
      <c r="G415" s="37" t="n">
        <v>10.512</v>
      </c>
      <c r="H415" s="37" t="s">
        <v>36</v>
      </c>
      <c r="I415" s="30" t="n">
        <v>0.30109985714285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18</v>
      </c>
      <c r="F416" s="27" t="s">
        <v>18</v>
      </c>
      <c r="G416" s="37" t="n">
        <v>3.31647016129032</v>
      </c>
      <c r="H416" s="37" t="n">
        <v>44.061675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9416</v>
      </c>
      <c r="D423" s="57" t="n">
        <v>40.88</v>
      </c>
      <c r="E423" s="58" t="n">
        <v>0.16</v>
      </c>
      <c r="F423" s="59" t="n">
        <v>0.00999999999999943</v>
      </c>
      <c r="G423" s="59"/>
      <c r="H423" s="60" t="n">
        <v>0.1336192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4871447368421</v>
      </c>
      <c r="H431" s="22" t="n">
        <v>9.25575</v>
      </c>
      <c r="I431" s="23" t="n">
        <v>0.06582714285714</v>
      </c>
    </row>
    <row r="432" customFormat="false" ht="12" hidden="false" customHeight="true" outlineLevel="0" collapsed="false">
      <c r="B432" s="24" t="s">
        <v>19</v>
      </c>
      <c r="C432" s="25" t="s">
        <v>18</v>
      </c>
      <c r="D432" s="25"/>
      <c r="E432" s="26" t="s">
        <v>18</v>
      </c>
      <c r="F432" s="27" t="s">
        <v>35</v>
      </c>
      <c r="G432" s="28" t="n">
        <v>0.4871447368421</v>
      </c>
      <c r="H432" s="29" t="n">
        <v>9.25575</v>
      </c>
      <c r="I432" s="30" t="n">
        <v>0.06582714285714</v>
      </c>
    </row>
    <row r="433" customFormat="false" ht="12" hidden="false" customHeight="true" outlineLevel="0" collapsed="false">
      <c r="B433" s="24" t="s">
        <v>20</v>
      </c>
      <c r="C433" s="25" t="s">
        <v>36</v>
      </c>
      <c r="D433" s="25"/>
      <c r="E433" s="26" t="s">
        <v>36</v>
      </c>
      <c r="F433" s="27" t="s">
        <v>18</v>
      </c>
      <c r="G433" s="28" t="s">
        <v>36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3.9575430107527</v>
      </c>
      <c r="H434" s="35" t="n">
        <v>45.7765</v>
      </c>
      <c r="I434" s="36" t="n">
        <v>0.43233299999999</v>
      </c>
    </row>
    <row r="435" customFormat="false" ht="12" hidden="false" customHeight="true" outlineLevel="0" collapsed="false">
      <c r="B435" s="24" t="s">
        <v>19</v>
      </c>
      <c r="C435" s="25" t="s">
        <v>18</v>
      </c>
      <c r="D435" s="25"/>
      <c r="E435" s="26" t="s">
        <v>18</v>
      </c>
      <c r="F435" s="27" t="s">
        <v>35</v>
      </c>
      <c r="G435" s="37" t="n">
        <v>10.512</v>
      </c>
      <c r="H435" s="37" t="s">
        <v>36</v>
      </c>
      <c r="I435" s="30" t="n">
        <v>0.30109985714285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18</v>
      </c>
      <c r="F436" s="27" t="s">
        <v>18</v>
      </c>
      <c r="G436" s="37" t="n">
        <v>3.44554301075268</v>
      </c>
      <c r="H436" s="37" t="n">
        <v>45.7765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9483</v>
      </c>
      <c r="D443" s="57" t="n">
        <v>40.15</v>
      </c>
      <c r="E443" s="58" t="n">
        <v>0.16</v>
      </c>
      <c r="F443" s="59" t="n">
        <v>0.00999999999999921</v>
      </c>
      <c r="G443" s="59"/>
      <c r="H443" s="60" t="n">
        <v>0.13123314285714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45693421052631</v>
      </c>
      <c r="H451" s="22" t="n">
        <v>8.68175</v>
      </c>
      <c r="I451" s="23" t="n">
        <v>0.06677</v>
      </c>
    </row>
    <row r="452" customFormat="false" ht="12" hidden="false" customHeight="true" outlineLevel="0" collapsed="false">
      <c r="B452" s="24" t="s">
        <v>19</v>
      </c>
      <c r="C452" s="25" t="s">
        <v>18</v>
      </c>
      <c r="D452" s="25"/>
      <c r="E452" s="26" t="s">
        <v>18</v>
      </c>
      <c r="F452" s="27" t="s">
        <v>35</v>
      </c>
      <c r="G452" s="28" t="n">
        <v>0.45693421052631</v>
      </c>
      <c r="H452" s="29" t="n">
        <v>8.68175</v>
      </c>
      <c r="I452" s="30" t="n">
        <v>0.06677</v>
      </c>
    </row>
    <row r="453" customFormat="false" ht="12" hidden="false" customHeight="true" outlineLevel="0" collapsed="false">
      <c r="B453" s="24" t="s">
        <v>20</v>
      </c>
      <c r="C453" s="25" t="s">
        <v>36</v>
      </c>
      <c r="D453" s="25"/>
      <c r="E453" s="26" t="s">
        <v>36</v>
      </c>
      <c r="F453" s="27" t="s">
        <v>18</v>
      </c>
      <c r="G453" s="28" t="s">
        <v>36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4.0763548387097</v>
      </c>
      <c r="H454" s="35" t="n">
        <v>47.355</v>
      </c>
      <c r="I454" s="36" t="n">
        <v>0.43233299999999</v>
      </c>
    </row>
    <row r="455" customFormat="false" ht="12" hidden="false" customHeight="true" outlineLevel="0" collapsed="false">
      <c r="B455" s="24" t="s">
        <v>19</v>
      </c>
      <c r="C455" s="25" t="s">
        <v>18</v>
      </c>
      <c r="D455" s="25"/>
      <c r="E455" s="26" t="s">
        <v>18</v>
      </c>
      <c r="F455" s="27" t="s">
        <v>35</v>
      </c>
      <c r="G455" s="37" t="n">
        <v>10.512</v>
      </c>
      <c r="H455" s="37" t="s">
        <v>36</v>
      </c>
      <c r="I455" s="30" t="n">
        <v>0.30109985714285</v>
      </c>
    </row>
    <row r="456" customFormat="false" ht="12" hidden="false" customHeight="true" outlineLevel="0" collapsed="false">
      <c r="B456" s="24" t="s">
        <v>20</v>
      </c>
      <c r="C456" s="25" t="s">
        <v>18</v>
      </c>
      <c r="D456" s="25"/>
      <c r="E456" s="26" t="s">
        <v>18</v>
      </c>
      <c r="F456" s="27" t="s">
        <v>18</v>
      </c>
      <c r="G456" s="37" t="n">
        <v>3.56435483870967</v>
      </c>
      <c r="H456" s="37" t="n">
        <v>47.355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9556</v>
      </c>
      <c r="D463" s="57" t="n">
        <v>40.15</v>
      </c>
      <c r="E463" s="58" t="n">
        <v>0.16</v>
      </c>
      <c r="F463" s="59" t="n">
        <v>0.00999999999999921</v>
      </c>
      <c r="G463" s="59"/>
      <c r="H463" s="60" t="n">
        <v>0.13123314285714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5.5359382411388</v>
      </c>
      <c r="H11" s="22" t="s">
        <v>18</v>
      </c>
      <c r="I11" s="23" t="s">
        <v>43</v>
      </c>
    </row>
    <row r="12" customFormat="false" ht="11.25" hidden="false" customHeight="true" outlineLevel="0" collapsed="false">
      <c r="B12" s="24" t="s">
        <v>19</v>
      </c>
      <c r="C12" s="25" t="n">
        <v>374.49107566365</v>
      </c>
      <c r="D12" s="25"/>
      <c r="E12" s="26" t="n">
        <v>0.175</v>
      </c>
      <c r="F12" s="27" t="s">
        <v>18</v>
      </c>
      <c r="G12" s="28" t="n">
        <v>65.5359382411388</v>
      </c>
      <c r="H12" s="29" t="s">
        <v>18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5</v>
      </c>
      <c r="G13" s="28" t="s">
        <v>37</v>
      </c>
      <c r="H13" s="29" t="s">
        <v>18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4.3012591358324</v>
      </c>
      <c r="H14" s="35" t="n">
        <v>61.3442378591383</v>
      </c>
      <c r="I14" s="36" t="n">
        <v>3.73638005759116</v>
      </c>
    </row>
    <row r="15" customFormat="false" ht="11.25" hidden="false" customHeight="true" outlineLevel="0" collapsed="false">
      <c r="B15" s="24" t="s">
        <v>19</v>
      </c>
      <c r="C15" s="25" t="s">
        <v>37</v>
      </c>
      <c r="D15" s="25"/>
      <c r="E15" s="26" t="s">
        <v>37</v>
      </c>
      <c r="F15" s="27" t="s">
        <v>35</v>
      </c>
      <c r="G15" s="37" t="s">
        <v>37</v>
      </c>
      <c r="H15" s="37" t="s">
        <v>37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1076</v>
      </c>
      <c r="D16" s="25"/>
      <c r="E16" s="26" t="n">
        <v>0.0703025065009022</v>
      </c>
      <c r="F16" s="27" t="s">
        <v>35</v>
      </c>
      <c r="G16" s="37" t="n">
        <v>14.3012591358324</v>
      </c>
      <c r="H16" s="37" t="n">
        <v>61.3442378591383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7237.5</v>
      </c>
      <c r="D23" s="57" t="n">
        <v>27.9246167316585</v>
      </c>
      <c r="E23" s="58" t="n">
        <v>0.16</v>
      </c>
      <c r="F23" s="59" t="n">
        <v>0.0092975503731926</v>
      </c>
      <c r="G23" s="59"/>
      <c r="H23" s="60" t="n">
        <v>3.7363800575911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65.5359382411388</v>
      </c>
      <c r="H31" s="22" t="s">
        <v>18</v>
      </c>
      <c r="I31" s="23" t="s">
        <v>43</v>
      </c>
    </row>
    <row r="32" customFormat="false" ht="11.25" hidden="false" customHeight="true" outlineLevel="0" collapsed="false">
      <c r="B32" s="24" t="s">
        <v>19</v>
      </c>
      <c r="C32" s="25" t="n">
        <v>374.49107566365</v>
      </c>
      <c r="D32" s="25"/>
      <c r="E32" s="26" t="n">
        <v>0.175</v>
      </c>
      <c r="F32" s="27" t="s">
        <v>18</v>
      </c>
      <c r="G32" s="28" t="n">
        <v>65.5359382411388</v>
      </c>
      <c r="H32" s="29" t="s">
        <v>18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5</v>
      </c>
      <c r="G33" s="28" t="s">
        <v>37</v>
      </c>
      <c r="H33" s="29" t="s">
        <v>18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4.3031361791959</v>
      </c>
      <c r="H34" s="35" t="n">
        <v>67.0702918995355</v>
      </c>
      <c r="I34" s="36" t="n">
        <v>3.70539378104881</v>
      </c>
    </row>
    <row r="35" customFormat="false" ht="11.25" hidden="false" customHeight="true" outlineLevel="0" collapsed="false">
      <c r="B35" s="24" t="s">
        <v>19</v>
      </c>
      <c r="C35" s="25" t="s">
        <v>37</v>
      </c>
      <c r="D35" s="25"/>
      <c r="E35" s="26" t="s">
        <v>37</v>
      </c>
      <c r="F35" s="27" t="s">
        <v>35</v>
      </c>
      <c r="G35" s="37" t="s">
        <v>37</v>
      </c>
      <c r="H35" s="37" t="s">
        <v>37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1072</v>
      </c>
      <c r="D36" s="25"/>
      <c r="E36" s="26" t="n">
        <v>0.0759080485809061</v>
      </c>
      <c r="F36" s="27" t="s">
        <v>35</v>
      </c>
      <c r="G36" s="37" t="n">
        <v>14.3031361791959</v>
      </c>
      <c r="H36" s="37" t="n">
        <v>67.070291899535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7438.7</v>
      </c>
      <c r="D43" s="57" t="n">
        <v>27.6435776387199</v>
      </c>
      <c r="E43" s="58" t="n">
        <v>0.16</v>
      </c>
      <c r="F43" s="59" t="n">
        <v>0.00928155814328383</v>
      </c>
      <c r="G43" s="59"/>
      <c r="H43" s="60" t="n">
        <v>3.7053937810488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65.5359382411388</v>
      </c>
      <c r="H51" s="22" t="s">
        <v>18</v>
      </c>
      <c r="I51" s="23" t="s">
        <v>43</v>
      </c>
    </row>
    <row r="52" customFormat="false" ht="11.25" hidden="false" customHeight="true" outlineLevel="0" collapsed="false">
      <c r="B52" s="24" t="s">
        <v>19</v>
      </c>
      <c r="C52" s="25" t="n">
        <v>374.49107566365</v>
      </c>
      <c r="D52" s="25"/>
      <c r="E52" s="26" t="n">
        <v>0.175</v>
      </c>
      <c r="F52" s="27" t="s">
        <v>18</v>
      </c>
      <c r="G52" s="28" t="n">
        <v>65.5359382411388</v>
      </c>
      <c r="H52" s="29" t="s">
        <v>18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5</v>
      </c>
      <c r="G53" s="28" t="s">
        <v>37</v>
      </c>
      <c r="H53" s="29" t="s">
        <v>18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4.1174312040557</v>
      </c>
      <c r="H54" s="35" t="n">
        <v>67.0702918995355</v>
      </c>
      <c r="I54" s="36" t="n">
        <v>3.84169334752426</v>
      </c>
    </row>
    <row r="55" customFormat="false" ht="11.25" hidden="false" customHeight="true" outlineLevel="0" collapsed="false">
      <c r="B55" s="24" t="s">
        <v>19</v>
      </c>
      <c r="C55" s="25" t="s">
        <v>37</v>
      </c>
      <c r="D55" s="25"/>
      <c r="E55" s="26" t="s">
        <v>37</v>
      </c>
      <c r="F55" s="27" t="s">
        <v>35</v>
      </c>
      <c r="G55" s="37" t="s">
        <v>37</v>
      </c>
      <c r="H55" s="37" t="s">
        <v>37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1019</v>
      </c>
      <c r="D56" s="25"/>
      <c r="E56" s="26" t="n">
        <v>0.0796739186492554</v>
      </c>
      <c r="F56" s="27" t="s">
        <v>35</v>
      </c>
      <c r="G56" s="37" t="n">
        <v>14.1174312040557</v>
      </c>
      <c r="H56" s="37" t="n">
        <v>67.070291899535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7563.1</v>
      </c>
      <c r="D63" s="57" t="n">
        <v>28.4278681614669</v>
      </c>
      <c r="E63" s="58" t="n">
        <v>0.16</v>
      </c>
      <c r="F63" s="59" t="n">
        <v>0.00933726319565693</v>
      </c>
      <c r="G63" s="59"/>
      <c r="H63" s="60" t="n">
        <v>3.8416933475242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65.5359382411388</v>
      </c>
      <c r="H71" s="22" t="s">
        <v>18</v>
      </c>
      <c r="I71" s="23" t="s">
        <v>43</v>
      </c>
    </row>
    <row r="72" customFormat="false" ht="11.25" hidden="false" customHeight="true" outlineLevel="0" collapsed="false">
      <c r="B72" s="24" t="s">
        <v>19</v>
      </c>
      <c r="C72" s="25" t="n">
        <v>374.49107566365</v>
      </c>
      <c r="D72" s="25"/>
      <c r="E72" s="26" t="n">
        <v>0.175</v>
      </c>
      <c r="F72" s="27" t="s">
        <v>18</v>
      </c>
      <c r="G72" s="28" t="n">
        <v>65.5359382411388</v>
      </c>
      <c r="H72" s="29" t="s">
        <v>1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5</v>
      </c>
      <c r="G73" s="28" t="s">
        <v>37</v>
      </c>
      <c r="H73" s="29" t="s">
        <v>18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4.1352301612619</v>
      </c>
      <c r="H74" s="35" t="n">
        <v>70.0442889592766</v>
      </c>
      <c r="I74" s="36" t="n">
        <v>3.81130187805023</v>
      </c>
    </row>
    <row r="75" customFormat="false" ht="11.25" hidden="false" customHeight="true" outlineLevel="0" collapsed="false">
      <c r="B75" s="24" t="s">
        <v>19</v>
      </c>
      <c r="C75" s="25" t="s">
        <v>37</v>
      </c>
      <c r="D75" s="25"/>
      <c r="E75" s="26" t="s">
        <v>37</v>
      </c>
      <c r="F75" s="27" t="s">
        <v>35</v>
      </c>
      <c r="G75" s="37" t="s">
        <v>37</v>
      </c>
      <c r="H75" s="37" t="s">
        <v>37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1014</v>
      </c>
      <c r="D76" s="25"/>
      <c r="E76" s="26" t="n">
        <v>0.0830172772391899</v>
      </c>
      <c r="F76" s="27" t="s">
        <v>35</v>
      </c>
      <c r="G76" s="37" t="n">
        <v>14.1352301612619</v>
      </c>
      <c r="H76" s="37" t="n">
        <v>70.0442889592766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7672.5</v>
      </c>
      <c r="D83" s="57" t="n">
        <v>28.2423807099961</v>
      </c>
      <c r="E83" s="58" t="n">
        <v>0.16</v>
      </c>
      <c r="F83" s="59" t="n">
        <v>0.00930654840008983</v>
      </c>
      <c r="G83" s="59"/>
      <c r="H83" s="60" t="n">
        <v>3.8113018780502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65.5359382411388</v>
      </c>
      <c r="H91" s="22" t="s">
        <v>18</v>
      </c>
      <c r="I91" s="23" t="s">
        <v>43</v>
      </c>
    </row>
    <row r="92" customFormat="false" ht="11.25" hidden="false" customHeight="true" outlineLevel="0" collapsed="false">
      <c r="B92" s="24" t="s">
        <v>19</v>
      </c>
      <c r="C92" s="25" t="n">
        <v>374.49107566365</v>
      </c>
      <c r="D92" s="25"/>
      <c r="E92" s="26" t="n">
        <v>0.175</v>
      </c>
      <c r="F92" s="27" t="s">
        <v>18</v>
      </c>
      <c r="G92" s="28" t="n">
        <v>65.5359382411388</v>
      </c>
      <c r="H92" s="29" t="s">
        <v>1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5</v>
      </c>
      <c r="G93" s="28" t="s">
        <v>37</v>
      </c>
      <c r="H93" s="29" t="s">
        <v>18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4.2093418029491</v>
      </c>
      <c r="H94" s="35" t="n">
        <v>75.6371789522227</v>
      </c>
      <c r="I94" s="36" t="n">
        <v>3.82525220586831</v>
      </c>
    </row>
    <row r="95" customFormat="false" ht="11.25" hidden="false" customHeight="true" outlineLevel="0" collapsed="false">
      <c r="B95" s="24" t="s">
        <v>19</v>
      </c>
      <c r="C95" s="25" t="s">
        <v>37</v>
      </c>
      <c r="D95" s="25"/>
      <c r="E95" s="26" t="s">
        <v>37</v>
      </c>
      <c r="F95" s="27" t="s">
        <v>35</v>
      </c>
      <c r="G95" s="37" t="s">
        <v>37</v>
      </c>
      <c r="H95" s="37" t="s">
        <v>37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1039</v>
      </c>
      <c r="D96" s="25"/>
      <c r="E96" s="26" t="n">
        <v>0.0864740334505985</v>
      </c>
      <c r="F96" s="27" t="s">
        <v>35</v>
      </c>
      <c r="G96" s="37" t="n">
        <v>14.2093418029491</v>
      </c>
      <c r="H96" s="37" t="n">
        <v>75.637178952222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7797.4</v>
      </c>
      <c r="D103" s="57" t="n">
        <v>28.2851326761063</v>
      </c>
      <c r="E103" s="58" t="n">
        <v>0.16</v>
      </c>
      <c r="F103" s="59" t="n">
        <v>0.00930634019081494</v>
      </c>
      <c r="G103" s="59"/>
      <c r="H103" s="60" t="n">
        <v>3.8252522058683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65.5359382411388</v>
      </c>
      <c r="H111" s="22" t="s">
        <v>18</v>
      </c>
      <c r="I111" s="23" t="s">
        <v>43</v>
      </c>
    </row>
    <row r="112" customFormat="false" ht="11.25" hidden="false" customHeight="true" outlineLevel="0" collapsed="false">
      <c r="B112" s="24" t="s">
        <v>19</v>
      </c>
      <c r="C112" s="25" t="n">
        <v>374.49107566365</v>
      </c>
      <c r="D112" s="25"/>
      <c r="E112" s="26" t="n">
        <v>0.175</v>
      </c>
      <c r="F112" s="27" t="s">
        <v>18</v>
      </c>
      <c r="G112" s="28" t="n">
        <v>65.5359382411388</v>
      </c>
      <c r="H112" s="29" t="s">
        <v>18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5</v>
      </c>
      <c r="G113" s="28" t="s">
        <v>37</v>
      </c>
      <c r="H113" s="29" t="s">
        <v>18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4.5011991146022</v>
      </c>
      <c r="H114" s="35" t="n">
        <v>85.713258542689</v>
      </c>
      <c r="I114" s="36" t="n">
        <v>3.85492328169361</v>
      </c>
    </row>
    <row r="115" customFormat="false" ht="11.25" hidden="false" customHeight="true" outlineLevel="0" collapsed="false">
      <c r="B115" s="24" t="s">
        <v>19</v>
      </c>
      <c r="C115" s="25" t="s">
        <v>37</v>
      </c>
      <c r="D115" s="25"/>
      <c r="E115" s="26" t="s">
        <v>37</v>
      </c>
      <c r="F115" s="27" t="s">
        <v>35</v>
      </c>
      <c r="G115" s="37" t="s">
        <v>37</v>
      </c>
      <c r="H115" s="37" t="s">
        <v>37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1120</v>
      </c>
      <c r="D116" s="25"/>
      <c r="E116" s="26" t="n">
        <v>0.0894771943368671</v>
      </c>
      <c r="F116" s="27" t="s">
        <v>35</v>
      </c>
      <c r="G116" s="37" t="n">
        <v>14.5011991146022</v>
      </c>
      <c r="H116" s="37" t="n">
        <v>85.713258542689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7928</v>
      </c>
      <c r="D123" s="57" t="n">
        <v>28.5959833483094</v>
      </c>
      <c r="E123" s="58" t="n">
        <v>0.16</v>
      </c>
      <c r="F123" s="59" t="n">
        <v>0.00925566317328436</v>
      </c>
      <c r="G123" s="59"/>
      <c r="H123" s="60" t="n">
        <v>3.8549232816936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65.5359382411388</v>
      </c>
      <c r="H131" s="22" t="s">
        <v>18</v>
      </c>
      <c r="I131" s="23" t="s">
        <v>43</v>
      </c>
    </row>
    <row r="132" customFormat="false" ht="11.25" hidden="false" customHeight="true" outlineLevel="0" collapsed="false">
      <c r="B132" s="24" t="s">
        <v>19</v>
      </c>
      <c r="C132" s="25" t="n">
        <v>374.49107566365</v>
      </c>
      <c r="D132" s="25"/>
      <c r="E132" s="26" t="n">
        <v>0.175</v>
      </c>
      <c r="F132" s="27" t="s">
        <v>18</v>
      </c>
      <c r="G132" s="28" t="n">
        <v>65.5359382411388</v>
      </c>
      <c r="H132" s="29" t="s">
        <v>1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5</v>
      </c>
      <c r="G133" s="28" t="s">
        <v>37</v>
      </c>
      <c r="H133" s="29" t="s">
        <v>18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4.3753811299561</v>
      </c>
      <c r="H134" s="35" t="n">
        <v>80.1892629663331</v>
      </c>
      <c r="I134" s="36" t="n">
        <v>3.98184094494934</v>
      </c>
    </row>
    <row r="135" customFormat="false" ht="11.25" hidden="false" customHeight="true" outlineLevel="0" collapsed="false">
      <c r="B135" s="24" t="s">
        <v>19</v>
      </c>
      <c r="C135" s="25" t="s">
        <v>37</v>
      </c>
      <c r="D135" s="25"/>
      <c r="E135" s="26" t="s">
        <v>37</v>
      </c>
      <c r="F135" s="27" t="s">
        <v>35</v>
      </c>
      <c r="G135" s="37" t="s">
        <v>37</v>
      </c>
      <c r="H135" s="37" t="s">
        <v>37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1078</v>
      </c>
      <c r="D136" s="25"/>
      <c r="E136" s="26" t="n">
        <v>0.0877223043564834</v>
      </c>
      <c r="F136" s="27" t="s">
        <v>35</v>
      </c>
      <c r="G136" s="37" t="n">
        <v>14.3753811299561</v>
      </c>
      <c r="H136" s="37" t="n">
        <v>80.1892629663331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8043</v>
      </c>
      <c r="D143" s="57" t="n">
        <v>29.3586089531638</v>
      </c>
      <c r="E143" s="58" t="n">
        <v>0.16</v>
      </c>
      <c r="F143" s="59" t="n">
        <v>0.00929359953802122</v>
      </c>
      <c r="G143" s="59"/>
      <c r="H143" s="60" t="n">
        <v>3.9818409449493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65.5359382411388</v>
      </c>
      <c r="H151" s="22" t="s">
        <v>18</v>
      </c>
      <c r="I151" s="23" t="s">
        <v>43</v>
      </c>
    </row>
    <row r="152" customFormat="false" ht="11.25" hidden="false" customHeight="true" outlineLevel="0" collapsed="false">
      <c r="B152" s="24" t="s">
        <v>19</v>
      </c>
      <c r="C152" s="25" t="n">
        <v>374.49107566365</v>
      </c>
      <c r="D152" s="25"/>
      <c r="E152" s="26" t="n">
        <v>0.175</v>
      </c>
      <c r="F152" s="27" t="s">
        <v>18</v>
      </c>
      <c r="G152" s="28" t="n">
        <v>65.5359382411388</v>
      </c>
      <c r="H152" s="29" t="s">
        <v>18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5</v>
      </c>
      <c r="G153" s="28" t="s">
        <v>37</v>
      </c>
      <c r="H153" s="29" t="s">
        <v>18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4.5339651864004</v>
      </c>
      <c r="H154" s="35" t="n">
        <v>79.6617020257651</v>
      </c>
      <c r="I154" s="36" t="n">
        <v>3.87325598952211</v>
      </c>
    </row>
    <row r="155" customFormat="false" ht="11.25" hidden="false" customHeight="true" outlineLevel="0" collapsed="false">
      <c r="B155" s="24" t="s">
        <v>19</v>
      </c>
      <c r="C155" s="25" t="s">
        <v>37</v>
      </c>
      <c r="D155" s="25"/>
      <c r="E155" s="26" t="s">
        <v>37</v>
      </c>
      <c r="F155" s="27" t="s">
        <v>35</v>
      </c>
      <c r="G155" s="37" t="s">
        <v>37</v>
      </c>
      <c r="H155" s="37" t="s">
        <v>37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1037.6</v>
      </c>
      <c r="D156" s="25"/>
      <c r="E156" s="26" t="n">
        <v>0.0907822544450323</v>
      </c>
      <c r="F156" s="27" t="s">
        <v>35</v>
      </c>
      <c r="G156" s="37" t="n">
        <v>14.5339651864004</v>
      </c>
      <c r="H156" s="37" t="n">
        <v>79.6617020257651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8167.2</v>
      </c>
      <c r="D163" s="57" t="n">
        <v>29.2883668336658</v>
      </c>
      <c r="E163" s="58" t="n">
        <v>0.16</v>
      </c>
      <c r="F163" s="59" t="n">
        <v>0.00904249462551445</v>
      </c>
      <c r="G163" s="59"/>
      <c r="H163" s="60" t="n">
        <v>3.8732559895221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65.8597391657625</v>
      </c>
      <c r="H171" s="22" t="s">
        <v>18</v>
      </c>
      <c r="I171" s="23" t="s">
        <v>43</v>
      </c>
    </row>
    <row r="172" customFormat="false" ht="11.25" hidden="false" customHeight="true" outlineLevel="0" collapsed="false">
      <c r="B172" s="24" t="s">
        <v>19</v>
      </c>
      <c r="C172" s="25" t="n">
        <v>376.3413666615</v>
      </c>
      <c r="D172" s="25"/>
      <c r="E172" s="26" t="n">
        <v>0.175</v>
      </c>
      <c r="F172" s="27" t="s">
        <v>18</v>
      </c>
      <c r="G172" s="28" t="n">
        <v>65.8597391657625</v>
      </c>
      <c r="H172" s="29" t="s">
        <v>1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5</v>
      </c>
      <c r="G173" s="28" t="s">
        <v>37</v>
      </c>
      <c r="H173" s="29" t="s">
        <v>18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4.3846736348612</v>
      </c>
      <c r="H174" s="35" t="n">
        <v>75.3419646568651</v>
      </c>
      <c r="I174" s="36" t="n">
        <v>3.92411902349212</v>
      </c>
    </row>
    <row r="175" customFormat="false" ht="11.25" hidden="false" customHeight="true" outlineLevel="0" collapsed="false">
      <c r="B175" s="24" t="s">
        <v>19</v>
      </c>
      <c r="C175" s="25" t="s">
        <v>37</v>
      </c>
      <c r="D175" s="25"/>
      <c r="E175" s="26" t="s">
        <v>37</v>
      </c>
      <c r="F175" s="27" t="s">
        <v>35</v>
      </c>
      <c r="G175" s="37" t="s">
        <v>37</v>
      </c>
      <c r="H175" s="37" t="s">
        <v>37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1056.8</v>
      </c>
      <c r="D176" s="25"/>
      <c r="E176" s="26" t="n">
        <v>0.0849040861958046</v>
      </c>
      <c r="F176" s="27" t="s">
        <v>35</v>
      </c>
      <c r="G176" s="37" t="n">
        <v>14.3846736348612</v>
      </c>
      <c r="H176" s="37" t="n">
        <v>75.3419646568651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8305.3</v>
      </c>
      <c r="D183" s="57" t="n">
        <v>29.070768987909</v>
      </c>
      <c r="E183" s="58" t="n">
        <v>0.16</v>
      </c>
      <c r="F183" s="59" t="n">
        <v>0.00920795078785269</v>
      </c>
      <c r="G183" s="59"/>
      <c r="H183" s="60" t="n">
        <v>3.9241190234921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67.9771519336443</v>
      </c>
      <c r="H191" s="22" t="s">
        <v>18</v>
      </c>
      <c r="I191" s="23" t="s">
        <v>43</v>
      </c>
    </row>
    <row r="192" customFormat="false" ht="11.25" hidden="false" customHeight="true" outlineLevel="0" collapsed="false">
      <c r="B192" s="24" t="s">
        <v>19</v>
      </c>
      <c r="C192" s="25" t="n">
        <v>388.440868192253</v>
      </c>
      <c r="D192" s="25"/>
      <c r="E192" s="26" t="n">
        <v>0.175</v>
      </c>
      <c r="F192" s="27" t="s">
        <v>18</v>
      </c>
      <c r="G192" s="28" t="n">
        <v>67.9771519336443</v>
      </c>
      <c r="H192" s="29" t="s">
        <v>18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5</v>
      </c>
      <c r="G193" s="28" t="s">
        <v>37</v>
      </c>
      <c r="H193" s="29" t="s">
        <v>18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4.5661187200626</v>
      </c>
      <c r="H194" s="35" t="n">
        <v>80.1892629663331</v>
      </c>
      <c r="I194" s="36" t="n">
        <v>3.88367666856363</v>
      </c>
    </row>
    <row r="195" customFormat="false" ht="11.25" hidden="false" customHeight="true" outlineLevel="0" collapsed="false">
      <c r="B195" s="24" t="s">
        <v>19</v>
      </c>
      <c r="C195" s="25" t="s">
        <v>37</v>
      </c>
      <c r="D195" s="25"/>
      <c r="E195" s="26" t="s">
        <v>37</v>
      </c>
      <c r="F195" s="27" t="s">
        <v>35</v>
      </c>
      <c r="G195" s="37" t="s">
        <v>37</v>
      </c>
      <c r="H195" s="37" t="s">
        <v>37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1125.597</v>
      </c>
      <c r="D196" s="25"/>
      <c r="E196" s="26" t="n">
        <v>0.0841823331853191</v>
      </c>
      <c r="F196" s="27" t="s">
        <v>35</v>
      </c>
      <c r="G196" s="37" t="n">
        <v>14.5661187200626</v>
      </c>
      <c r="H196" s="37" t="n">
        <v>80.1892629663331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8481.1</v>
      </c>
      <c r="D203" s="57" t="n">
        <v>28.6536406397981</v>
      </c>
      <c r="E203" s="58" t="n">
        <v>0.16</v>
      </c>
      <c r="F203" s="59" t="n">
        <v>0.00921792341243582</v>
      </c>
      <c r="G203" s="59"/>
      <c r="H203" s="60" t="n">
        <v>3.8836766685636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70.2452776922726</v>
      </c>
      <c r="H211" s="22" t="s">
        <v>18</v>
      </c>
      <c r="I211" s="23" t="s">
        <v>43</v>
      </c>
    </row>
    <row r="212" customFormat="false" ht="11.25" hidden="false" customHeight="true" outlineLevel="0" collapsed="false">
      <c r="B212" s="24" t="s">
        <v>19</v>
      </c>
      <c r="C212" s="25" t="n">
        <v>401.401586812986</v>
      </c>
      <c r="D212" s="25"/>
      <c r="E212" s="26" t="n">
        <v>0.175</v>
      </c>
      <c r="F212" s="27" t="s">
        <v>18</v>
      </c>
      <c r="G212" s="28" t="n">
        <v>70.2452776922726</v>
      </c>
      <c r="H212" s="29" t="s">
        <v>18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5</v>
      </c>
      <c r="G213" s="28" t="s">
        <v>37</v>
      </c>
      <c r="H213" s="29" t="s">
        <v>18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4.5462051354386</v>
      </c>
      <c r="H214" s="35" t="n">
        <v>71.7287486231502</v>
      </c>
      <c r="I214" s="36" t="n">
        <v>4.08523326866868</v>
      </c>
    </row>
    <row r="215" customFormat="false" ht="11.25" hidden="false" customHeight="true" outlineLevel="0" collapsed="false">
      <c r="B215" s="24" t="s">
        <v>19</v>
      </c>
      <c r="C215" s="25" t="s">
        <v>37</v>
      </c>
      <c r="D215" s="25"/>
      <c r="E215" s="26" t="s">
        <v>37</v>
      </c>
      <c r="F215" s="27" t="s">
        <v>35</v>
      </c>
      <c r="G215" s="37" t="s">
        <v>37</v>
      </c>
      <c r="H215" s="37" t="s">
        <v>37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1107.737</v>
      </c>
      <c r="D216" s="25"/>
      <c r="E216" s="26" t="n">
        <v>0.0778839686302695</v>
      </c>
      <c r="F216" s="27" t="s">
        <v>35</v>
      </c>
      <c r="G216" s="37" t="n">
        <v>14.5462051354386</v>
      </c>
      <c r="H216" s="37" t="n">
        <v>71.7287486231502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8643.2</v>
      </c>
      <c r="D223" s="57" t="n">
        <v>29.9424091175518</v>
      </c>
      <c r="E223" s="58" t="n">
        <v>0.16</v>
      </c>
      <c r="F223" s="59" t="n">
        <v>0.0092533253334652</v>
      </c>
      <c r="G223" s="59"/>
      <c r="H223" s="60" t="n">
        <v>4.0852332686686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9.9604951298338</v>
      </c>
      <c r="H231" s="22" t="s">
        <v>18</v>
      </c>
      <c r="I231" s="23" t="s">
        <v>43</v>
      </c>
    </row>
    <row r="232" customFormat="false" ht="11.25" hidden="false" customHeight="true" outlineLevel="0" collapsed="false">
      <c r="B232" s="24" t="s">
        <v>19</v>
      </c>
      <c r="C232" s="25" t="n">
        <v>399.774257884765</v>
      </c>
      <c r="D232" s="25"/>
      <c r="E232" s="26" t="n">
        <v>0.175</v>
      </c>
      <c r="F232" s="27" t="s">
        <v>18</v>
      </c>
      <c r="G232" s="28" t="n">
        <v>69.9604951298338</v>
      </c>
      <c r="H232" s="29" t="s">
        <v>18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5</v>
      </c>
      <c r="G233" s="28" t="s">
        <v>37</v>
      </c>
      <c r="H233" s="29" t="s">
        <v>18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6.0815860718207</v>
      </c>
      <c r="H234" s="35" t="n">
        <v>70.9080982711556</v>
      </c>
      <c r="I234" s="36" t="n">
        <v>3.97890259869891</v>
      </c>
    </row>
    <row r="235" customFormat="false" ht="11.25" hidden="false" customHeight="true" outlineLevel="0" collapsed="false">
      <c r="B235" s="24" t="s">
        <v>19</v>
      </c>
      <c r="C235" s="25" t="s">
        <v>37</v>
      </c>
      <c r="D235" s="25"/>
      <c r="E235" s="26" t="s">
        <v>37</v>
      </c>
      <c r="F235" s="27" t="s">
        <v>35</v>
      </c>
      <c r="G235" s="37" t="s">
        <v>37</v>
      </c>
      <c r="H235" s="37" t="s">
        <v>37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1541.1535</v>
      </c>
      <c r="D236" s="25"/>
      <c r="E236" s="26" t="n">
        <v>0.0564445295961605</v>
      </c>
      <c r="F236" s="27" t="s">
        <v>35</v>
      </c>
      <c r="G236" s="37" t="n">
        <v>16.0815860718207</v>
      </c>
      <c r="H236" s="37" t="n">
        <v>70.9080982711556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9113.5</v>
      </c>
      <c r="D243" s="57" t="n">
        <v>29.9592323074767</v>
      </c>
      <c r="E243" s="58" t="n">
        <v>0.16</v>
      </c>
      <c r="F243" s="59" t="n">
        <v>0.00893575650088362</v>
      </c>
      <c r="G243" s="59"/>
      <c r="H243" s="60" t="n">
        <v>3.9789025986989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68.6288236804248</v>
      </c>
      <c r="H251" s="22" t="s">
        <v>18</v>
      </c>
      <c r="I251" s="23" t="s">
        <v>43</v>
      </c>
    </row>
    <row r="252" customFormat="false" ht="11.25" hidden="false" customHeight="true" outlineLevel="0" collapsed="false">
      <c r="B252" s="24" t="s">
        <v>19</v>
      </c>
      <c r="C252" s="25" t="n">
        <v>392.164706745285</v>
      </c>
      <c r="D252" s="25"/>
      <c r="E252" s="26" t="n">
        <v>0.175</v>
      </c>
      <c r="F252" s="27" t="s">
        <v>18</v>
      </c>
      <c r="G252" s="28" t="n">
        <v>68.6288236804248</v>
      </c>
      <c r="H252" s="29" t="s">
        <v>18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5</v>
      </c>
      <c r="G253" s="28" t="s">
        <v>37</v>
      </c>
      <c r="H253" s="29" t="s">
        <v>18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6.341886689044</v>
      </c>
      <c r="H254" s="35" t="n">
        <v>71.8186301575595</v>
      </c>
      <c r="I254" s="36" t="n">
        <v>3.97003538067842</v>
      </c>
    </row>
    <row r="255" customFormat="false" ht="11.25" hidden="false" customHeight="true" outlineLevel="0" collapsed="false">
      <c r="B255" s="24" t="s">
        <v>19</v>
      </c>
      <c r="C255" s="25" t="s">
        <v>37</v>
      </c>
      <c r="D255" s="25"/>
      <c r="E255" s="26" t="s">
        <v>37</v>
      </c>
      <c r="F255" s="27" t="s">
        <v>35</v>
      </c>
      <c r="G255" s="37" t="s">
        <v>37</v>
      </c>
      <c r="H255" s="37" t="s">
        <v>37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1598.84001220703</v>
      </c>
      <c r="D256" s="25"/>
      <c r="E256" s="26" t="n">
        <v>0.0551402993254511</v>
      </c>
      <c r="F256" s="27" t="s">
        <v>35</v>
      </c>
      <c r="G256" s="37" t="n">
        <v>16.341886689044</v>
      </c>
      <c r="H256" s="37" t="n">
        <v>71.818630157559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9321.7</v>
      </c>
      <c r="D263" s="57" t="n">
        <v>30.0177101227377</v>
      </c>
      <c r="E263" s="58" t="n">
        <v>0.16</v>
      </c>
      <c r="F263" s="59" t="n">
        <v>0.00886724282938176</v>
      </c>
      <c r="G263" s="59"/>
      <c r="H263" s="60" t="n">
        <v>3.97003538067842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67.1936570321466</v>
      </c>
      <c r="H271" s="22" t="s">
        <v>18</v>
      </c>
      <c r="I271" s="23" t="s">
        <v>43</v>
      </c>
    </row>
    <row r="272" customFormat="false" ht="11.25" hidden="false" customHeight="true" outlineLevel="0" collapsed="false">
      <c r="B272" s="24" t="s">
        <v>19</v>
      </c>
      <c r="C272" s="25" t="n">
        <v>383.963754469409</v>
      </c>
      <c r="D272" s="25"/>
      <c r="E272" s="26" t="n">
        <v>0.175</v>
      </c>
      <c r="F272" s="27" t="s">
        <v>18</v>
      </c>
      <c r="G272" s="28" t="n">
        <v>67.1936570321466</v>
      </c>
      <c r="H272" s="29" t="s">
        <v>18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5</v>
      </c>
      <c r="G273" s="28" t="s">
        <v>37</v>
      </c>
      <c r="H273" s="29" t="s">
        <v>1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6.7844212748433</v>
      </c>
      <c r="H274" s="35" t="n">
        <v>77.0380633111441</v>
      </c>
      <c r="I274" s="36" t="n">
        <v>3.85077139639103</v>
      </c>
    </row>
    <row r="275" customFormat="false" ht="11.25" hidden="false" customHeight="true" outlineLevel="0" collapsed="false">
      <c r="B275" s="24" t="s">
        <v>19</v>
      </c>
      <c r="C275" s="25" t="s">
        <v>37</v>
      </c>
      <c r="D275" s="25"/>
      <c r="E275" s="26" t="s">
        <v>37</v>
      </c>
      <c r="F275" s="27" t="s">
        <v>35</v>
      </c>
      <c r="G275" s="37" t="s">
        <v>37</v>
      </c>
      <c r="H275" s="37" t="s">
        <v>37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1653.3</v>
      </c>
      <c r="D276" s="25"/>
      <c r="E276" s="26" t="n">
        <v>0.0567486146410134</v>
      </c>
      <c r="F276" s="27" t="s">
        <v>35</v>
      </c>
      <c r="G276" s="37" t="n">
        <v>16.7844212748433</v>
      </c>
      <c r="H276" s="37" t="n">
        <v>77.0380633111441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9553.8</v>
      </c>
      <c r="D283" s="57" t="n">
        <v>29.7215636178177</v>
      </c>
      <c r="E283" s="58" t="n">
        <v>0.16</v>
      </c>
      <c r="F283" s="59" t="n">
        <v>0.00865270660339248</v>
      </c>
      <c r="G283" s="59"/>
      <c r="H283" s="60" t="n">
        <v>3.8507713963910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69.9506827580955</v>
      </c>
      <c r="H291" s="22" t="s">
        <v>18</v>
      </c>
      <c r="I291" s="23" t="s">
        <v>43</v>
      </c>
    </row>
    <row r="292" customFormat="false" ht="11.25" hidden="false" customHeight="true" outlineLevel="0" collapsed="false">
      <c r="B292" s="24" t="s">
        <v>19</v>
      </c>
      <c r="C292" s="25" t="n">
        <v>399.718187189117</v>
      </c>
      <c r="D292" s="25"/>
      <c r="E292" s="26" t="n">
        <v>0.175</v>
      </c>
      <c r="F292" s="27" t="s">
        <v>18</v>
      </c>
      <c r="G292" s="28" t="n">
        <v>69.9506827580955</v>
      </c>
      <c r="H292" s="29" t="s">
        <v>18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5</v>
      </c>
      <c r="G293" s="28" t="s">
        <v>37</v>
      </c>
      <c r="H293" s="29" t="s">
        <v>18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7.1446430726414</v>
      </c>
      <c r="H294" s="35" t="n">
        <v>85.9744180834252</v>
      </c>
      <c r="I294" s="36" t="n">
        <v>3.7985579630865</v>
      </c>
    </row>
    <row r="295" customFormat="false" ht="11.25" hidden="false" customHeight="true" outlineLevel="0" collapsed="false">
      <c r="B295" s="24" t="s">
        <v>19</v>
      </c>
      <c r="C295" s="25" t="s">
        <v>37</v>
      </c>
      <c r="D295" s="25"/>
      <c r="E295" s="26" t="s">
        <v>37</v>
      </c>
      <c r="F295" s="27" t="s">
        <v>35</v>
      </c>
      <c r="G295" s="37" t="s">
        <v>37</v>
      </c>
      <c r="H295" s="37" t="s">
        <v>37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1758.825</v>
      </c>
      <c r="D296" s="25"/>
      <c r="E296" s="26" t="n">
        <v>0.0586295175222473</v>
      </c>
      <c r="F296" s="27" t="s">
        <v>35</v>
      </c>
      <c r="G296" s="37" t="n">
        <v>17.1446430726414</v>
      </c>
      <c r="H296" s="37" t="n">
        <v>85.9744180834252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9834.9</v>
      </c>
      <c r="D303" s="57" t="n">
        <v>29.4634439405132</v>
      </c>
      <c r="E303" s="58" t="n">
        <v>0.16</v>
      </c>
      <c r="F303" s="59" t="n">
        <v>0.0085697085261319</v>
      </c>
      <c r="G303" s="59"/>
      <c r="H303" s="60" t="n">
        <v>3.7985579630865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69.5971476028907</v>
      </c>
      <c r="H311" s="22" t="s">
        <v>18</v>
      </c>
      <c r="I311" s="23" t="s">
        <v>43</v>
      </c>
    </row>
    <row r="312" customFormat="false" ht="11.25" hidden="false" customHeight="true" outlineLevel="0" collapsed="false">
      <c r="B312" s="24" t="s">
        <v>19</v>
      </c>
      <c r="C312" s="25" t="n">
        <v>397.697986302233</v>
      </c>
      <c r="D312" s="25"/>
      <c r="E312" s="26" t="n">
        <v>0.175</v>
      </c>
      <c r="F312" s="27" t="s">
        <v>18</v>
      </c>
      <c r="G312" s="28" t="n">
        <v>69.5971476028907</v>
      </c>
      <c r="H312" s="29" t="s">
        <v>1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5</v>
      </c>
      <c r="G313" s="28" t="s">
        <v>37</v>
      </c>
      <c r="H313" s="29" t="s">
        <v>18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7.3289081701068</v>
      </c>
      <c r="H314" s="35" t="n">
        <v>91.0346458502946</v>
      </c>
      <c r="I314" s="36" t="n">
        <v>3.82658554013793</v>
      </c>
    </row>
    <row r="315" customFormat="false" ht="11.25" hidden="false" customHeight="true" outlineLevel="0" collapsed="false">
      <c r="B315" s="24" t="s">
        <v>19</v>
      </c>
      <c r="C315" s="25" t="s">
        <v>37</v>
      </c>
      <c r="D315" s="25"/>
      <c r="E315" s="26" t="s">
        <v>37</v>
      </c>
      <c r="F315" s="27" t="s">
        <v>35</v>
      </c>
      <c r="G315" s="37" t="s">
        <v>37</v>
      </c>
      <c r="H315" s="37" t="s">
        <v>37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1770.486</v>
      </c>
      <c r="D316" s="25"/>
      <c r="E316" s="26" t="n">
        <v>0.0612055413148714</v>
      </c>
      <c r="F316" s="27" t="s">
        <v>35</v>
      </c>
      <c r="G316" s="37" t="n">
        <v>17.3289081701068</v>
      </c>
      <c r="H316" s="37" t="n">
        <v>91.0346458502946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60209.5</v>
      </c>
      <c r="D323" s="57" t="n">
        <v>29.8404808333681</v>
      </c>
      <c r="E323" s="58" t="n">
        <v>0.16</v>
      </c>
      <c r="F323" s="59" t="n">
        <v>0.00847082989662532</v>
      </c>
      <c r="G323" s="59"/>
      <c r="H323" s="60" t="n">
        <v>3.8265855401379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70.6281010676534</v>
      </c>
      <c r="H331" s="22" t="s">
        <v>18</v>
      </c>
      <c r="I331" s="23" t="s">
        <v>43</v>
      </c>
    </row>
    <row r="332" customFormat="false" ht="11.25" hidden="false" customHeight="true" outlineLevel="0" collapsed="false">
      <c r="B332" s="24" t="s">
        <v>19</v>
      </c>
      <c r="C332" s="25" t="n">
        <v>403.58914895802</v>
      </c>
      <c r="D332" s="25"/>
      <c r="E332" s="26" t="n">
        <v>0.175</v>
      </c>
      <c r="F332" s="27" t="s">
        <v>18</v>
      </c>
      <c r="G332" s="28" t="n">
        <v>70.6281010676534</v>
      </c>
      <c r="H332" s="29" t="s">
        <v>18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5</v>
      </c>
      <c r="G333" s="28" t="s">
        <v>37</v>
      </c>
      <c r="H333" s="29" t="s">
        <v>18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7.4920695083316</v>
      </c>
      <c r="H334" s="35" t="n">
        <v>86.9281407978545</v>
      </c>
      <c r="I334" s="36" t="n">
        <v>3.80916295409045</v>
      </c>
    </row>
    <row r="335" customFormat="false" ht="11.25" hidden="false" customHeight="true" outlineLevel="0" collapsed="false">
      <c r="B335" s="24" t="s">
        <v>19</v>
      </c>
      <c r="C335" s="25" t="s">
        <v>37</v>
      </c>
      <c r="D335" s="25"/>
      <c r="E335" s="26" t="s">
        <v>37</v>
      </c>
      <c r="F335" s="27" t="s">
        <v>35</v>
      </c>
      <c r="G335" s="37" t="s">
        <v>37</v>
      </c>
      <c r="H335" s="37" t="s">
        <v>37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1792.4</v>
      </c>
      <c r="D336" s="25"/>
      <c r="E336" s="26" t="n">
        <v>0.0582572028041654</v>
      </c>
      <c r="F336" s="27" t="s">
        <v>35</v>
      </c>
      <c r="G336" s="37" t="n">
        <v>17.4920695083316</v>
      </c>
      <c r="H336" s="37" t="n">
        <v>86.928140797854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60587.3</v>
      </c>
      <c r="D343" s="57" t="n">
        <v>29.6579126550243</v>
      </c>
      <c r="E343" s="58" t="n">
        <v>0.16</v>
      </c>
      <c r="F343" s="59" t="n">
        <v>0.00843126506914716</v>
      </c>
      <c r="G343" s="59"/>
      <c r="H343" s="60" t="n">
        <v>3.80916295409045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71.8929815255241</v>
      </c>
      <c r="H351" s="22" t="s">
        <v>18</v>
      </c>
      <c r="I351" s="23" t="s">
        <v>43</v>
      </c>
    </row>
    <row r="352" customFormat="false" ht="12" hidden="false" customHeight="true" outlineLevel="0" collapsed="false">
      <c r="B352" s="24" t="s">
        <v>19</v>
      </c>
      <c r="C352" s="25" t="n">
        <v>410.817037288709</v>
      </c>
      <c r="D352" s="25"/>
      <c r="E352" s="26" t="n">
        <v>0.175</v>
      </c>
      <c r="F352" s="27" t="s">
        <v>18</v>
      </c>
      <c r="G352" s="28" t="n">
        <v>71.8929815255241</v>
      </c>
      <c r="H352" s="29" t="s">
        <v>1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5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7.3001211290644</v>
      </c>
      <c r="H354" s="35" t="n">
        <v>96.4369675781812</v>
      </c>
      <c r="I354" s="36" t="n">
        <v>3.76546794326833</v>
      </c>
    </row>
    <row r="355" customFormat="false" ht="12" hidden="false" customHeight="true" outlineLevel="0" collapsed="false">
      <c r="B355" s="24" t="s">
        <v>19</v>
      </c>
      <c r="C355" s="25" t="s">
        <v>37</v>
      </c>
      <c r="D355" s="25"/>
      <c r="E355" s="26" t="s">
        <v>37</v>
      </c>
      <c r="F355" s="27" t="s">
        <v>35</v>
      </c>
      <c r="G355" s="37" t="s">
        <v>37</v>
      </c>
      <c r="H355" s="37" t="s">
        <v>37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1816.60001</v>
      </c>
      <c r="D356" s="25"/>
      <c r="E356" s="26" t="n">
        <v>0.0626098690306875</v>
      </c>
      <c r="F356" s="27" t="s">
        <v>35</v>
      </c>
      <c r="G356" s="37" t="n">
        <v>17.3001211290644</v>
      </c>
      <c r="H356" s="37" t="n">
        <v>96.4369675781812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60975</v>
      </c>
      <c r="D363" s="57" t="n">
        <v>29.3409232573692</v>
      </c>
      <c r="E363" s="58" t="n">
        <v>0.16</v>
      </c>
      <c r="F363" s="59" t="n">
        <v>0.00837102699405584</v>
      </c>
      <c r="G363" s="59"/>
      <c r="H363" s="60" t="n">
        <v>3.7654679432683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71.9055388830227</v>
      </c>
      <c r="H371" s="22" t="s">
        <v>18</v>
      </c>
      <c r="I371" s="23" t="s">
        <v>43</v>
      </c>
    </row>
    <row r="372" customFormat="false" ht="12" hidden="false" customHeight="true" outlineLevel="0" collapsed="false">
      <c r="B372" s="24" t="s">
        <v>19</v>
      </c>
      <c r="C372" s="25" t="n">
        <v>410.888793617272</v>
      </c>
      <c r="D372" s="25"/>
      <c r="E372" s="26" t="n">
        <v>0.175</v>
      </c>
      <c r="F372" s="27" t="s">
        <v>18</v>
      </c>
      <c r="G372" s="28" t="n">
        <v>71.9055388830227</v>
      </c>
      <c r="H372" s="29" t="s">
        <v>18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5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7.3984751068556</v>
      </c>
      <c r="H374" s="35" t="n">
        <v>103.872040227958</v>
      </c>
      <c r="I374" s="36" t="n">
        <v>3.60464958241628</v>
      </c>
    </row>
    <row r="375" customFormat="false" ht="12" hidden="false" customHeight="true" outlineLevel="0" collapsed="false">
      <c r="B375" s="24" t="s">
        <v>19</v>
      </c>
      <c r="C375" s="25" t="s">
        <v>37</v>
      </c>
      <c r="D375" s="25"/>
      <c r="E375" s="26" t="s">
        <v>37</v>
      </c>
      <c r="F375" s="27" t="s">
        <v>35</v>
      </c>
      <c r="G375" s="37" t="s">
        <v>37</v>
      </c>
      <c r="H375" s="37" t="s">
        <v>37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1814.76150615238</v>
      </c>
      <c r="D376" s="25"/>
      <c r="E376" s="26" t="n">
        <v>0.0668244917713345</v>
      </c>
      <c r="F376" s="27" t="s">
        <v>35</v>
      </c>
      <c r="G376" s="37" t="n">
        <v>17.3984751068556</v>
      </c>
      <c r="H376" s="37" t="n">
        <v>103.872040227958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61398.2</v>
      </c>
      <c r="D383" s="57" t="n">
        <v>28.4960055433535</v>
      </c>
      <c r="E383" s="58" t="n">
        <v>0.16</v>
      </c>
      <c r="F383" s="59" t="n">
        <v>0.00819424224133678</v>
      </c>
      <c r="G383" s="59"/>
      <c r="H383" s="60" t="n">
        <v>3.60464958241628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61.4986623201333</v>
      </c>
      <c r="H391" s="22" t="s">
        <v>18</v>
      </c>
      <c r="I391" s="23" t="s">
        <v>43</v>
      </c>
    </row>
    <row r="392" customFormat="false" ht="11.25" hidden="false" customHeight="true" outlineLevel="0" collapsed="false">
      <c r="B392" s="24" t="s">
        <v>19</v>
      </c>
      <c r="C392" s="25" t="n">
        <v>351.420927543619</v>
      </c>
      <c r="D392" s="25"/>
      <c r="E392" s="26" t="n">
        <v>0.175</v>
      </c>
      <c r="F392" s="27" t="s">
        <v>18</v>
      </c>
      <c r="G392" s="28" t="n">
        <v>61.4986623201333</v>
      </c>
      <c r="H392" s="29" t="s">
        <v>18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5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6.6812379002246</v>
      </c>
      <c r="H394" s="35" t="n">
        <v>116.834779177242</v>
      </c>
      <c r="I394" s="36" t="n">
        <v>3.71262271889065</v>
      </c>
    </row>
    <row r="395" customFormat="false" ht="11.25" hidden="false" customHeight="true" outlineLevel="0" collapsed="false">
      <c r="B395" s="24" t="s">
        <v>19</v>
      </c>
      <c r="C395" s="25" t="s">
        <v>37</v>
      </c>
      <c r="D395" s="25"/>
      <c r="E395" s="26" t="s">
        <v>37</v>
      </c>
      <c r="F395" s="27" t="s">
        <v>35</v>
      </c>
      <c r="G395" s="37" t="s">
        <v>37</v>
      </c>
      <c r="H395" s="37" t="s">
        <v>37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1705.600284</v>
      </c>
      <c r="D396" s="25"/>
      <c r="E396" s="26" t="n">
        <v>0.0782809538260297</v>
      </c>
      <c r="F396" s="27" t="s">
        <v>35</v>
      </c>
      <c r="G396" s="37" t="n">
        <v>16.6812379002246</v>
      </c>
      <c r="H396" s="37" t="n">
        <v>116.834779177242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61792</v>
      </c>
      <c r="D403" s="57" t="n">
        <v>28.6711761667203</v>
      </c>
      <c r="E403" s="58" t="n">
        <v>0.16</v>
      </c>
      <c r="F403" s="59" t="n">
        <v>0.00833467037693213</v>
      </c>
      <c r="G403" s="59"/>
      <c r="H403" s="60" t="n">
        <v>3.71262271889065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60.4100517435952</v>
      </c>
      <c r="H411" s="22" t="s">
        <v>18</v>
      </c>
      <c r="I411" s="23" t="s">
        <v>43</v>
      </c>
    </row>
    <row r="412" customFormat="false" ht="11.25" hidden="false" customHeight="true" outlineLevel="0" collapsed="false">
      <c r="B412" s="24" t="s">
        <v>19</v>
      </c>
      <c r="C412" s="25" t="n">
        <v>345.200295677687</v>
      </c>
      <c r="D412" s="25"/>
      <c r="E412" s="26" t="n">
        <v>0.175</v>
      </c>
      <c r="F412" s="27" t="s">
        <v>18</v>
      </c>
      <c r="G412" s="28" t="n">
        <v>60.4100517435952</v>
      </c>
      <c r="H412" s="29" t="s">
        <v>18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5</v>
      </c>
      <c r="G413" s="28" t="s">
        <v>37</v>
      </c>
      <c r="H413" s="29" t="s">
        <v>18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6.4608833175298</v>
      </c>
      <c r="H414" s="35" t="n">
        <v>136.306163478761</v>
      </c>
      <c r="I414" s="36" t="n">
        <v>3.74339327382065</v>
      </c>
    </row>
    <row r="415" customFormat="false" ht="11.25" hidden="false" customHeight="true" outlineLevel="0" collapsed="false">
      <c r="B415" s="24" t="s">
        <v>19</v>
      </c>
      <c r="C415" s="25" t="s">
        <v>37</v>
      </c>
      <c r="D415" s="25"/>
      <c r="E415" s="26" t="s">
        <v>37</v>
      </c>
      <c r="F415" s="27" t="s">
        <v>35</v>
      </c>
      <c r="G415" s="37" t="s">
        <v>37</v>
      </c>
      <c r="H415" s="37" t="s">
        <v>37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1689.7472</v>
      </c>
      <c r="D416" s="25"/>
      <c r="E416" s="26" t="n">
        <v>0.0904082260330364</v>
      </c>
      <c r="F416" s="27" t="s">
        <v>35</v>
      </c>
      <c r="G416" s="37" t="n">
        <v>16.4608833175298</v>
      </c>
      <c r="H416" s="37" t="n">
        <v>136.306163478761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62262</v>
      </c>
      <c r="D423" s="57" t="n">
        <v>28.6851142405764</v>
      </c>
      <c r="E423" s="58" t="n">
        <v>0.16</v>
      </c>
      <c r="F423" s="59" t="n">
        <v>0.00833625857039721</v>
      </c>
      <c r="G423" s="59"/>
      <c r="H423" s="60" t="n">
        <v>3.74339327382065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64.226124304154</v>
      </c>
      <c r="H431" s="22" t="s">
        <v>18</v>
      </c>
      <c r="I431" s="23" t="s">
        <v>43</v>
      </c>
    </row>
    <row r="432" customFormat="false" ht="12" hidden="false" customHeight="true" outlineLevel="0" collapsed="false">
      <c r="B432" s="24" t="s">
        <v>19</v>
      </c>
      <c r="C432" s="25" t="n">
        <v>367.006424595166</v>
      </c>
      <c r="D432" s="25"/>
      <c r="E432" s="26" t="n">
        <v>0.175</v>
      </c>
      <c r="F432" s="27" t="s">
        <v>18</v>
      </c>
      <c r="G432" s="28" t="n">
        <v>64.226124304154</v>
      </c>
      <c r="H432" s="29" t="s">
        <v>18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5</v>
      </c>
      <c r="G433" s="28" t="s">
        <v>37</v>
      </c>
      <c r="H433" s="29" t="s">
        <v>18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7.1959352162362</v>
      </c>
      <c r="H434" s="35" t="n">
        <v>149.232409865428</v>
      </c>
      <c r="I434" s="36" t="n">
        <v>3.68922622068417</v>
      </c>
    </row>
    <row r="435" customFormat="false" ht="12" hidden="false" customHeight="true" outlineLevel="0" collapsed="false">
      <c r="B435" s="24" t="s">
        <v>19</v>
      </c>
      <c r="C435" s="25" t="s">
        <v>37</v>
      </c>
      <c r="D435" s="25"/>
      <c r="E435" s="26" t="s">
        <v>37</v>
      </c>
      <c r="F435" s="27" t="s">
        <v>35</v>
      </c>
      <c r="G435" s="37" t="s">
        <v>37</v>
      </c>
      <c r="H435" s="37" t="s">
        <v>37</v>
      </c>
      <c r="I435" s="30" t="s">
        <v>37</v>
      </c>
    </row>
    <row r="436" customFormat="false" ht="12" hidden="false" customHeight="true" outlineLevel="0" collapsed="false">
      <c r="B436" s="24" t="s">
        <v>20</v>
      </c>
      <c r="C436" s="25" t="n">
        <v>1767.15212557375</v>
      </c>
      <c r="D436" s="25"/>
      <c r="E436" s="26" t="n">
        <v>0.0941788444091247</v>
      </c>
      <c r="F436" s="27" t="s">
        <v>35</v>
      </c>
      <c r="G436" s="37" t="n">
        <v>17.1959352162362</v>
      </c>
      <c r="H436" s="37" t="n">
        <v>149.232409865428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62735.256</v>
      </c>
      <c r="D443" s="57" t="n">
        <v>28.18454221705</v>
      </c>
      <c r="E443" s="58" t="n">
        <v>0.16</v>
      </c>
      <c r="F443" s="59" t="n">
        <v>0.00829846944162567</v>
      </c>
      <c r="G443" s="59"/>
      <c r="H443" s="60" t="n">
        <v>3.68922622068417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60.2719113631751</v>
      </c>
      <c r="H451" s="22" t="s">
        <v>18</v>
      </c>
      <c r="I451" s="23" t="s">
        <v>43</v>
      </c>
    </row>
    <row r="452" customFormat="false" ht="12" hidden="false" customHeight="true" outlineLevel="0" collapsed="false">
      <c r="B452" s="24" t="s">
        <v>19</v>
      </c>
      <c r="C452" s="25" t="n">
        <v>344.410922075287</v>
      </c>
      <c r="D452" s="25"/>
      <c r="E452" s="26" t="n">
        <v>0.175</v>
      </c>
      <c r="F452" s="27" t="s">
        <v>18</v>
      </c>
      <c r="G452" s="28" t="n">
        <v>60.2719113631751</v>
      </c>
      <c r="H452" s="29" t="s">
        <v>18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35</v>
      </c>
      <c r="G453" s="28" t="s">
        <v>37</v>
      </c>
      <c r="H453" s="29" t="s">
        <v>18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7.0731248521942</v>
      </c>
      <c r="H454" s="35" t="n">
        <v>140.595685478254</v>
      </c>
      <c r="I454" s="36" t="n">
        <v>3.78567667545689</v>
      </c>
    </row>
    <row r="455" customFormat="false" ht="12" hidden="false" customHeight="true" outlineLevel="0" collapsed="false">
      <c r="B455" s="24" t="s">
        <v>19</v>
      </c>
      <c r="C455" s="25" t="s">
        <v>37</v>
      </c>
      <c r="D455" s="25"/>
      <c r="E455" s="26" t="s">
        <v>37</v>
      </c>
      <c r="F455" s="27" t="s">
        <v>35</v>
      </c>
      <c r="G455" s="37" t="s">
        <v>37</v>
      </c>
      <c r="H455" s="37" t="s">
        <v>37</v>
      </c>
      <c r="I455" s="30" t="s">
        <v>37</v>
      </c>
    </row>
    <row r="456" customFormat="false" ht="12" hidden="false" customHeight="true" outlineLevel="0" collapsed="false">
      <c r="B456" s="24" t="s">
        <v>20</v>
      </c>
      <c r="C456" s="25" t="n">
        <v>1675.45102627949</v>
      </c>
      <c r="D456" s="25"/>
      <c r="E456" s="26" t="n">
        <v>0.094105293355287</v>
      </c>
      <c r="F456" s="27" t="s">
        <v>35</v>
      </c>
      <c r="G456" s="37" t="n">
        <v>17.0731248521942</v>
      </c>
      <c r="H456" s="37" t="n">
        <v>140.595685478254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63705.03</v>
      </c>
      <c r="D463" s="57" t="n">
        <v>28.18454221705</v>
      </c>
      <c r="E463" s="58" t="n">
        <v>0.16</v>
      </c>
      <c r="F463" s="59" t="n">
        <v>0.00838579384667098</v>
      </c>
      <c r="G463" s="59"/>
      <c r="H463" s="60" t="n">
        <v>3.78567667545689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94.0674960338063</v>
      </c>
      <c r="H11" s="22" t="s">
        <v>36</v>
      </c>
      <c r="I11" s="23" t="s">
        <v>18</v>
      </c>
    </row>
    <row r="12" customFormat="false" ht="11.25" hidden="false" customHeight="true" outlineLevel="0" collapsed="false">
      <c r="B12" s="24" t="s">
        <v>19</v>
      </c>
      <c r="C12" s="25" t="n">
        <v>1703.55868123366</v>
      </c>
      <c r="D12" s="25"/>
      <c r="E12" s="26" t="n">
        <v>0.0514477883843575</v>
      </c>
      <c r="F12" s="27" t="s">
        <v>18</v>
      </c>
      <c r="G12" s="28" t="n">
        <v>87.6443265324444</v>
      </c>
      <c r="H12" s="29" t="s">
        <v>36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n">
        <v>89.6609832228242</v>
      </c>
      <c r="D13" s="25"/>
      <c r="E13" s="26" t="n">
        <v>0.0716384013478765</v>
      </c>
      <c r="F13" s="27" t="s">
        <v>18</v>
      </c>
      <c r="G13" s="28" t="n">
        <v>6.4231695013619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24.5111454255947</v>
      </c>
      <c r="H14" s="35" t="s">
        <v>36</v>
      </c>
      <c r="I14" s="36" t="n">
        <v>0.7629719615672</v>
      </c>
    </row>
    <row r="15" customFormat="false" ht="11.25" hidden="false" customHeight="true" outlineLevel="0" collapsed="false">
      <c r="B15" s="24" t="s">
        <v>19</v>
      </c>
      <c r="C15" s="25" t="n">
        <v>150.3034512875</v>
      </c>
      <c r="D15" s="25"/>
      <c r="E15" s="26" t="n">
        <v>0.144225517645052</v>
      </c>
      <c r="F15" s="27" t="s">
        <v>18</v>
      </c>
      <c r="G15" s="37" t="n">
        <v>21.6775930657776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n">
        <v>7.9107079625</v>
      </c>
      <c r="D16" s="25"/>
      <c r="E16" s="26" t="n">
        <v>0.358192006739382</v>
      </c>
      <c r="F16" s="27" t="s">
        <v>18</v>
      </c>
      <c r="G16" s="37" t="n">
        <v>2.83355235981709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8669.269</v>
      </c>
      <c r="D23" s="57" t="n">
        <v>35.0035</v>
      </c>
      <c r="E23" s="58" t="n">
        <v>0.16</v>
      </c>
      <c r="F23" s="59" t="n">
        <v>0.00999999999999943</v>
      </c>
      <c r="G23" s="59"/>
      <c r="H23" s="60" t="n">
        <v>0.762971961567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62.7945780812422</v>
      </c>
      <c r="H31" s="22" t="s">
        <v>36</v>
      </c>
      <c r="I31" s="23" t="s">
        <v>18</v>
      </c>
    </row>
    <row r="32" customFormat="false" ht="11.25" hidden="false" customHeight="true" outlineLevel="0" collapsed="false">
      <c r="B32" s="24" t="s">
        <v>19</v>
      </c>
      <c r="C32" s="25" t="n">
        <v>1286.36194717676</v>
      </c>
      <c r="D32" s="25"/>
      <c r="E32" s="26" t="n">
        <v>0.044529929275634</v>
      </c>
      <c r="F32" s="27" t="s">
        <v>18</v>
      </c>
      <c r="G32" s="28" t="n">
        <v>57.2816065306481</v>
      </c>
      <c r="H32" s="29" t="s">
        <v>36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n">
        <v>67.7032603777244</v>
      </c>
      <c r="D33" s="25"/>
      <c r="E33" s="26" t="n">
        <v>0.081428449971782</v>
      </c>
      <c r="F33" s="27" t="s">
        <v>18</v>
      </c>
      <c r="G33" s="28" t="n">
        <v>5.5129715505940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26.858338629122</v>
      </c>
      <c r="H34" s="35" t="s">
        <v>36</v>
      </c>
      <c r="I34" s="36" t="n">
        <v>0.718616217314286</v>
      </c>
    </row>
    <row r="35" customFormat="false" ht="11.25" hidden="false" customHeight="true" outlineLevel="0" collapsed="false">
      <c r="B35" s="24" t="s">
        <v>19</v>
      </c>
      <c r="C35" s="25" t="n">
        <v>149.02448125</v>
      </c>
      <c r="D35" s="25"/>
      <c r="E35" s="26" t="n">
        <v>0.158799154694039</v>
      </c>
      <c r="F35" s="27" t="s">
        <v>18</v>
      </c>
      <c r="G35" s="37" t="n">
        <v>23.6649616512177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n">
        <v>7.84339375</v>
      </c>
      <c r="D36" s="25"/>
      <c r="E36" s="26" t="n">
        <v>0.40714224985891</v>
      </c>
      <c r="F36" s="27" t="s">
        <v>18</v>
      </c>
      <c r="G36" s="37" t="n">
        <v>3.19337697790431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595.47</v>
      </c>
      <c r="D43" s="57" t="n">
        <v>33.2515</v>
      </c>
      <c r="E43" s="58" t="n">
        <v>0.16</v>
      </c>
      <c r="F43" s="59" t="n">
        <v>0.00999999999999943</v>
      </c>
      <c r="G43" s="59"/>
      <c r="H43" s="60" t="n">
        <v>0.7186162173142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45.9209671985872</v>
      </c>
      <c r="H51" s="22" t="s">
        <v>36</v>
      </c>
      <c r="I51" s="23" t="s">
        <v>18</v>
      </c>
    </row>
    <row r="52" customFormat="false" ht="11.25" hidden="false" customHeight="true" outlineLevel="0" collapsed="false">
      <c r="B52" s="24" t="s">
        <v>19</v>
      </c>
      <c r="C52" s="25" t="n">
        <v>1028.93211342395</v>
      </c>
      <c r="D52" s="25"/>
      <c r="E52" s="26" t="n">
        <v>0.0406183360192737</v>
      </c>
      <c r="F52" s="27" t="s">
        <v>18</v>
      </c>
      <c r="G52" s="28" t="n">
        <v>41.7935103240752</v>
      </c>
      <c r="H52" s="29" t="s">
        <v>36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n">
        <v>54.154321759155</v>
      </c>
      <c r="D53" s="25"/>
      <c r="E53" s="26" t="n">
        <v>0.0762165740505143</v>
      </c>
      <c r="F53" s="27" t="s">
        <v>18</v>
      </c>
      <c r="G53" s="28" t="n">
        <v>4.12745687451202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25.2371682013124</v>
      </c>
      <c r="H54" s="35" t="s">
        <v>36</v>
      </c>
      <c r="I54" s="36" t="n">
        <v>0.675108098845714</v>
      </c>
    </row>
    <row r="55" customFormat="false" ht="11.25" hidden="false" customHeight="true" outlineLevel="0" collapsed="false">
      <c r="B55" s="24" t="s">
        <v>19</v>
      </c>
      <c r="C55" s="25" t="n">
        <v>147.10695375</v>
      </c>
      <c r="D55" s="25"/>
      <c r="E55" s="26" t="n">
        <v>0.151499602611507</v>
      </c>
      <c r="F55" s="27" t="s">
        <v>18</v>
      </c>
      <c r="G55" s="37" t="n">
        <v>22.2866450345144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n">
        <v>7.74247125</v>
      </c>
      <c r="D56" s="25"/>
      <c r="E56" s="26" t="n">
        <v>0.381082870252572</v>
      </c>
      <c r="F56" s="27" t="s">
        <v>18</v>
      </c>
      <c r="G56" s="37" t="n">
        <v>2.95052316679802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484.86</v>
      </c>
      <c r="D63" s="57" t="n">
        <v>31.6455</v>
      </c>
      <c r="E63" s="58" t="n">
        <v>0.16</v>
      </c>
      <c r="F63" s="59" t="n">
        <v>0.00999999999999943</v>
      </c>
      <c r="G63" s="59"/>
      <c r="H63" s="60" t="n">
        <v>0.675108098845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8.9565748912014</v>
      </c>
      <c r="H71" s="22" t="s">
        <v>36</v>
      </c>
      <c r="I71" s="23" t="s">
        <v>18</v>
      </c>
    </row>
    <row r="72" customFormat="false" ht="11.25" hidden="false" customHeight="true" outlineLevel="0" collapsed="false">
      <c r="B72" s="24" t="s">
        <v>19</v>
      </c>
      <c r="C72" s="25" t="n">
        <v>849.473507173106</v>
      </c>
      <c r="D72" s="25"/>
      <c r="E72" s="26" t="n">
        <v>0.0401076240552087</v>
      </c>
      <c r="F72" s="27" t="s">
        <v>18</v>
      </c>
      <c r="G72" s="28" t="n">
        <v>34.0703640705586</v>
      </c>
      <c r="H72" s="29" t="s">
        <v>36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n">
        <v>44.7091319564793</v>
      </c>
      <c r="D73" s="25"/>
      <c r="E73" s="26" t="n">
        <v>0.10928887694351</v>
      </c>
      <c r="F73" s="27" t="s">
        <v>18</v>
      </c>
      <c r="G73" s="28" t="n">
        <v>4.88621082064282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26.2492405953704</v>
      </c>
      <c r="H74" s="35" t="s">
        <v>36</v>
      </c>
      <c r="I74" s="36" t="n">
        <v>0.682427411725714</v>
      </c>
    </row>
    <row r="75" customFormat="false" ht="11.25" hidden="false" customHeight="true" outlineLevel="0" collapsed="false">
      <c r="B75" s="24" t="s">
        <v>19</v>
      </c>
      <c r="C75" s="25" t="n">
        <v>146.6717825</v>
      </c>
      <c r="D75" s="25"/>
      <c r="E75" s="26" t="n">
        <v>0.150205621742869</v>
      </c>
      <c r="F75" s="27" t="s">
        <v>18</v>
      </c>
      <c r="G75" s="37" t="n">
        <v>22.0309262825473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n">
        <v>7.7195675</v>
      </c>
      <c r="D76" s="25"/>
      <c r="E76" s="26" t="n">
        <v>0.54644438471755</v>
      </c>
      <c r="F76" s="27" t="s">
        <v>18</v>
      </c>
      <c r="G76" s="37" t="n">
        <v>4.2183143128231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459.763</v>
      </c>
      <c r="D83" s="57" t="n">
        <v>32.0835</v>
      </c>
      <c r="E83" s="58" t="n">
        <v>0.16</v>
      </c>
      <c r="F83" s="59" t="n">
        <v>0.00999999999999942</v>
      </c>
      <c r="G83" s="59"/>
      <c r="H83" s="60" t="n">
        <v>0.68242741172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35.5760409022946</v>
      </c>
      <c r="H91" s="22" t="s">
        <v>36</v>
      </c>
      <c r="I91" s="23" t="s">
        <v>18</v>
      </c>
    </row>
    <row r="92" customFormat="false" ht="11.25" hidden="false" customHeight="true" outlineLevel="0" collapsed="false">
      <c r="B92" s="24" t="s">
        <v>19</v>
      </c>
      <c r="C92" s="25" t="n">
        <v>813.314353908521</v>
      </c>
      <c r="D92" s="25"/>
      <c r="E92" s="26" t="n">
        <v>0.0379900084778632</v>
      </c>
      <c r="F92" s="27" t="s">
        <v>18</v>
      </c>
      <c r="G92" s="28" t="n">
        <v>30.8978192001525</v>
      </c>
      <c r="H92" s="29" t="s">
        <v>36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n">
        <v>42.8060186267643</v>
      </c>
      <c r="D93" s="25"/>
      <c r="E93" s="26" t="n">
        <v>0.10928887694351</v>
      </c>
      <c r="F93" s="27" t="s">
        <v>18</v>
      </c>
      <c r="G93" s="28" t="n">
        <v>4.67822170214204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26.7794572209628</v>
      </c>
      <c r="H94" s="35" t="s">
        <v>36</v>
      </c>
      <c r="I94" s="36" t="n">
        <v>0.656611962034286</v>
      </c>
    </row>
    <row r="95" customFormat="false" ht="11.25" hidden="false" customHeight="true" outlineLevel="0" collapsed="false">
      <c r="B95" s="24" t="s">
        <v>19</v>
      </c>
      <c r="C95" s="25" t="n">
        <v>146.1100475</v>
      </c>
      <c r="D95" s="25"/>
      <c r="E95" s="26" t="n">
        <v>0.154522559691687</v>
      </c>
      <c r="F95" s="27" t="s">
        <v>18</v>
      </c>
      <c r="G95" s="37" t="n">
        <v>22.5772985363739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n">
        <v>7.6900025</v>
      </c>
      <c r="D96" s="25"/>
      <c r="E96" s="26" t="n">
        <v>0.54644438471755</v>
      </c>
      <c r="F96" s="27" t="s">
        <v>18</v>
      </c>
      <c r="G96" s="37" t="n">
        <v>4.20215868458892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427.418</v>
      </c>
      <c r="D103" s="57" t="n">
        <v>30.9885</v>
      </c>
      <c r="E103" s="58" t="n">
        <v>0.16</v>
      </c>
      <c r="F103" s="59" t="n">
        <v>0.00999999999999943</v>
      </c>
      <c r="G103" s="59"/>
      <c r="H103" s="60" t="n">
        <v>0.65661196203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0.8617222511899</v>
      </c>
      <c r="H111" s="22" t="s">
        <v>36</v>
      </c>
      <c r="I111" s="23" t="s">
        <v>18</v>
      </c>
    </row>
    <row r="112" customFormat="false" ht="11.25" hidden="false" customHeight="true" outlineLevel="0" collapsed="false">
      <c r="B112" s="24" t="s">
        <v>19</v>
      </c>
      <c r="C112" s="25" t="n">
        <v>1009.40510986602</v>
      </c>
      <c r="D112" s="25"/>
      <c r="E112" s="26" t="n">
        <v>0.0347289478996988</v>
      </c>
      <c r="F112" s="27" t="s">
        <v>18</v>
      </c>
      <c r="G112" s="28" t="n">
        <v>35.0555774702269</v>
      </c>
      <c r="H112" s="29" t="s">
        <v>36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n">
        <v>53.1265847297907</v>
      </c>
      <c r="D113" s="25"/>
      <c r="E113" s="26" t="n">
        <v>0.10928887694351</v>
      </c>
      <c r="F113" s="27" t="s">
        <v>18</v>
      </c>
      <c r="G113" s="28" t="n">
        <v>5.80614478096305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27.2981309350744</v>
      </c>
      <c r="H114" s="35" t="s">
        <v>36</v>
      </c>
      <c r="I114" s="36" t="n">
        <v>0.667906273584</v>
      </c>
    </row>
    <row r="115" customFormat="false" ht="11.25" hidden="false" customHeight="true" outlineLevel="0" collapsed="false">
      <c r="B115" s="24" t="s">
        <v>19</v>
      </c>
      <c r="C115" s="25" t="n">
        <v>145.3699963125</v>
      </c>
      <c r="D115" s="25"/>
      <c r="E115" s="26" t="n">
        <v>0.159023573500877</v>
      </c>
      <c r="F115" s="27" t="s">
        <v>18</v>
      </c>
      <c r="G115" s="37" t="n">
        <v>23.117256293423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n">
        <v>7.6510524375</v>
      </c>
      <c r="D116" s="25"/>
      <c r="E116" s="26" t="n">
        <v>0.54644438471755</v>
      </c>
      <c r="F116" s="27" t="s">
        <v>18</v>
      </c>
      <c r="G116" s="37" t="n">
        <v>4.1808746416514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384.715</v>
      </c>
      <c r="D123" s="57" t="n">
        <v>31.682</v>
      </c>
      <c r="E123" s="58" t="n">
        <v>0.16</v>
      </c>
      <c r="F123" s="59" t="n">
        <v>0.00999999999999943</v>
      </c>
      <c r="G123" s="59"/>
      <c r="H123" s="60" t="n">
        <v>0.66790627358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9.0724375715246</v>
      </c>
      <c r="H131" s="22" t="s">
        <v>36</v>
      </c>
      <c r="I131" s="23" t="s">
        <v>18</v>
      </c>
    </row>
    <row r="132" customFormat="false" ht="11.25" hidden="false" customHeight="true" outlineLevel="0" collapsed="false">
      <c r="B132" s="24" t="s">
        <v>19</v>
      </c>
      <c r="C132" s="25" t="n">
        <v>985.084987636341</v>
      </c>
      <c r="D132" s="25"/>
      <c r="E132" s="26" t="n">
        <v>0.0338706043714701</v>
      </c>
      <c r="F132" s="27" t="s">
        <v>18</v>
      </c>
      <c r="G132" s="28" t="n">
        <v>33.365423888505</v>
      </c>
      <c r="H132" s="29" t="s">
        <v>36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n">
        <v>51.8465782966495</v>
      </c>
      <c r="D133" s="25"/>
      <c r="E133" s="26" t="n">
        <v>0.110075030416972</v>
      </c>
      <c r="F133" s="27" t="s">
        <v>18</v>
      </c>
      <c r="G133" s="28" t="n">
        <v>5.707013683019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27.5968908721654</v>
      </c>
      <c r="H134" s="35" t="s">
        <v>36</v>
      </c>
      <c r="I134" s="36" t="n">
        <v>0.639158776306286</v>
      </c>
    </row>
    <row r="135" customFormat="false" ht="11.25" hidden="false" customHeight="true" outlineLevel="0" collapsed="false">
      <c r="B135" s="24" t="s">
        <v>19</v>
      </c>
      <c r="C135" s="25" t="n">
        <v>144.6109779</v>
      </c>
      <c r="D135" s="25"/>
      <c r="E135" s="26" t="n">
        <v>0.161868266403544</v>
      </c>
      <c r="F135" s="27" t="s">
        <v>18</v>
      </c>
      <c r="G135" s="37" t="n">
        <v>23.4079282955942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n">
        <v>7.6111041</v>
      </c>
      <c r="D136" s="25"/>
      <c r="E136" s="26" t="n">
        <v>0.550375152084858</v>
      </c>
      <c r="F136" s="27" t="s">
        <v>18</v>
      </c>
      <c r="G136" s="37" t="n">
        <v>4.18896257657119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340.936</v>
      </c>
      <c r="D143" s="57" t="n">
        <v>30.4775</v>
      </c>
      <c r="E143" s="58" t="n">
        <v>0.16</v>
      </c>
      <c r="F143" s="59" t="n">
        <v>0.00999999999999944</v>
      </c>
      <c r="G143" s="59"/>
      <c r="H143" s="60" t="n">
        <v>0.63915877630628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2.9080502671968</v>
      </c>
      <c r="H151" s="22" t="s">
        <v>36</v>
      </c>
      <c r="I151" s="23" t="s">
        <v>18</v>
      </c>
    </row>
    <row r="152" customFormat="false" ht="11.25" hidden="false" customHeight="true" outlineLevel="0" collapsed="false">
      <c r="B152" s="24" t="s">
        <v>19</v>
      </c>
      <c r="C152" s="25" t="n">
        <v>833.835154931293</v>
      </c>
      <c r="D152" s="25"/>
      <c r="E152" s="26" t="n">
        <v>0.033672471861211</v>
      </c>
      <c r="F152" s="27" t="s">
        <v>18</v>
      </c>
      <c r="G152" s="28" t="n">
        <v>28.0772907913125</v>
      </c>
      <c r="H152" s="29" t="s">
        <v>36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n">
        <v>43.8860607858575</v>
      </c>
      <c r="D153" s="25"/>
      <c r="E153" s="26" t="n">
        <v>0.110075030416972</v>
      </c>
      <c r="F153" s="27" t="s">
        <v>18</v>
      </c>
      <c r="G153" s="28" t="n">
        <v>4.83075947588434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27.4428248206344</v>
      </c>
      <c r="H154" s="35" t="s">
        <v>36</v>
      </c>
      <c r="I154" s="36" t="n">
        <v>0.62789306624</v>
      </c>
    </row>
    <row r="155" customFormat="false" ht="11.25" hidden="false" customHeight="true" outlineLevel="0" collapsed="false">
      <c r="B155" s="24" t="s">
        <v>19</v>
      </c>
      <c r="C155" s="25" t="n">
        <v>143.60998</v>
      </c>
      <c r="D155" s="25"/>
      <c r="E155" s="26" t="n">
        <v>0.162125628480786</v>
      </c>
      <c r="F155" s="27" t="s">
        <v>18</v>
      </c>
      <c r="G155" s="37" t="n">
        <v>23.2828582636131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n">
        <v>7.55842</v>
      </c>
      <c r="D156" s="25"/>
      <c r="E156" s="26" t="n">
        <v>0.550375152084858</v>
      </c>
      <c r="F156" s="27" t="s">
        <v>18</v>
      </c>
      <c r="G156" s="37" t="n">
        <v>4.15996655702123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283.2</v>
      </c>
      <c r="D163" s="57" t="n">
        <v>30.149</v>
      </c>
      <c r="E163" s="58" t="n">
        <v>0.16</v>
      </c>
      <c r="F163" s="59" t="n">
        <v>0.00999999999999943</v>
      </c>
      <c r="G163" s="59"/>
      <c r="H163" s="60" t="n">
        <v>0.6278930662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6.4706720874368</v>
      </c>
      <c r="H171" s="22" t="s">
        <v>36</v>
      </c>
      <c r="I171" s="23" t="s">
        <v>18</v>
      </c>
    </row>
    <row r="172" customFormat="false" ht="11.25" hidden="false" customHeight="true" outlineLevel="0" collapsed="false">
      <c r="B172" s="24" t="s">
        <v>19</v>
      </c>
      <c r="C172" s="25" t="n">
        <v>657.635603640677</v>
      </c>
      <c r="D172" s="25"/>
      <c r="E172" s="26" t="n">
        <v>0.0344578531911754</v>
      </c>
      <c r="F172" s="27" t="s">
        <v>18</v>
      </c>
      <c r="G172" s="28" t="n">
        <v>22.6607110835404</v>
      </c>
      <c r="H172" s="29" t="s">
        <v>36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n">
        <v>34.6124001916146</v>
      </c>
      <c r="D173" s="25"/>
      <c r="E173" s="26" t="n">
        <v>0.110075030416972</v>
      </c>
      <c r="F173" s="27" t="s">
        <v>18</v>
      </c>
      <c r="G173" s="28" t="n">
        <v>3.80996100389637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27.1163233938789</v>
      </c>
      <c r="H174" s="35" t="s">
        <v>36</v>
      </c>
      <c r="I174" s="36" t="n">
        <v>0.680536926812914</v>
      </c>
    </row>
    <row r="175" customFormat="false" ht="11.25" hidden="false" customHeight="true" outlineLevel="0" collapsed="false">
      <c r="B175" s="24" t="s">
        <v>19</v>
      </c>
      <c r="C175" s="25" t="n">
        <v>142.6940572125</v>
      </c>
      <c r="D175" s="25"/>
      <c r="E175" s="26" t="n">
        <v>0.161064090018559</v>
      </c>
      <c r="F175" s="27" t="s">
        <v>18</v>
      </c>
      <c r="G175" s="37" t="n">
        <v>22.9828884759875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n">
        <v>7.5102135375</v>
      </c>
      <c r="D176" s="25"/>
      <c r="E176" s="26" t="n">
        <v>0.550375152084858</v>
      </c>
      <c r="F176" s="27" t="s">
        <v>18</v>
      </c>
      <c r="G176" s="37" t="n">
        <v>4.13343491789132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230.371</v>
      </c>
      <c r="D183" s="57" t="n">
        <v>32.8865</v>
      </c>
      <c r="E183" s="58" t="n">
        <v>0.16</v>
      </c>
      <c r="F183" s="59" t="n">
        <v>0.00999999999999943</v>
      </c>
      <c r="G183" s="59"/>
      <c r="H183" s="60" t="n">
        <v>0.680536926812914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0.9759985288688</v>
      </c>
      <c r="H191" s="22" t="s">
        <v>36</v>
      </c>
      <c r="I191" s="23" t="s">
        <v>18</v>
      </c>
    </row>
    <row r="192" customFormat="false" ht="11.25" hidden="false" customHeight="true" outlineLevel="0" collapsed="false">
      <c r="B192" s="24" t="s">
        <v>19</v>
      </c>
      <c r="C192" s="25" t="n">
        <v>540.731178644958</v>
      </c>
      <c r="D192" s="25"/>
      <c r="E192" s="26" t="n">
        <v>0.0343842139153421</v>
      </c>
      <c r="F192" s="27" t="s">
        <v>18</v>
      </c>
      <c r="G192" s="28" t="n">
        <v>18.5926165172233</v>
      </c>
      <c r="H192" s="29" t="s">
        <v>36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n">
        <v>28.4595357181557</v>
      </c>
      <c r="D193" s="25"/>
      <c r="E193" s="26" t="n">
        <v>0.0837463420081372</v>
      </c>
      <c r="F193" s="27" t="s">
        <v>18</v>
      </c>
      <c r="G193" s="28" t="n">
        <v>2.3833820116454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25.346445517124</v>
      </c>
      <c r="H194" s="35" t="s">
        <v>36</v>
      </c>
      <c r="I194" s="36" t="n">
        <v>0.669754357068343</v>
      </c>
    </row>
    <row r="195" customFormat="false" ht="11.25" hidden="false" customHeight="true" outlineLevel="0" collapsed="false">
      <c r="B195" s="24" t="s">
        <v>19</v>
      </c>
      <c r="C195" s="25" t="n">
        <v>142.00931265</v>
      </c>
      <c r="D195" s="25"/>
      <c r="E195" s="26" t="n">
        <v>0.156445878765446</v>
      </c>
      <c r="F195" s="27" t="s">
        <v>18</v>
      </c>
      <c r="G195" s="37" t="n">
        <v>22.2167717104063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n">
        <v>7.47417435</v>
      </c>
      <c r="D196" s="25"/>
      <c r="E196" s="26" t="n">
        <v>0.418731710040686</v>
      </c>
      <c r="F196" s="27" t="s">
        <v>18</v>
      </c>
      <c r="G196" s="37" t="n">
        <v>3.12967380671773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190.876</v>
      </c>
      <c r="D203" s="57" t="n">
        <v>32.5215</v>
      </c>
      <c r="E203" s="58" t="n">
        <v>0.16</v>
      </c>
      <c r="F203" s="59" t="n">
        <v>0.00999999999999943</v>
      </c>
      <c r="G203" s="59"/>
      <c r="H203" s="60" t="n">
        <v>0.66975435706834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6.5173971571855</v>
      </c>
      <c r="H211" s="22" t="s">
        <v>36</v>
      </c>
      <c r="I211" s="23" t="s">
        <v>18</v>
      </c>
    </row>
    <row r="212" customFormat="false" ht="11.25" hidden="false" customHeight="true" outlineLevel="0" collapsed="false">
      <c r="B212" s="24" t="s">
        <v>19</v>
      </c>
      <c r="C212" s="25" t="n">
        <v>437.684455124671</v>
      </c>
      <c r="D212" s="25"/>
      <c r="E212" s="26" t="n">
        <v>0.032946037934796</v>
      </c>
      <c r="F212" s="27" t="s">
        <v>18</v>
      </c>
      <c r="G212" s="28" t="n">
        <v>14.4199686620079</v>
      </c>
      <c r="H212" s="29" t="s">
        <v>36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n">
        <v>23.03602395393</v>
      </c>
      <c r="D213" s="25"/>
      <c r="E213" s="26" t="n">
        <v>0.0910499354998186</v>
      </c>
      <c r="F213" s="27" t="s">
        <v>18</v>
      </c>
      <c r="G213" s="28" t="n">
        <v>2.097428495177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26.4490689402531</v>
      </c>
      <c r="H214" s="35" t="s">
        <v>36</v>
      </c>
      <c r="I214" s="36" t="n">
        <v>0.642436067272686</v>
      </c>
    </row>
    <row r="215" customFormat="false" ht="11.25" hidden="false" customHeight="true" outlineLevel="0" collapsed="false">
      <c r="B215" s="24" t="s">
        <v>19</v>
      </c>
      <c r="C215" s="25" t="n">
        <v>141.29140145</v>
      </c>
      <c r="D215" s="25"/>
      <c r="E215" s="26" t="n">
        <v>0.163234667921527</v>
      </c>
      <c r="F215" s="27" t="s">
        <v>18</v>
      </c>
      <c r="G215" s="37" t="n">
        <v>23.0636549958579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n">
        <v>7.43638955</v>
      </c>
      <c r="D216" s="25"/>
      <c r="E216" s="26" t="n">
        <v>0.455249677499093</v>
      </c>
      <c r="F216" s="27" t="s">
        <v>18</v>
      </c>
      <c r="G216" s="37" t="n">
        <v>3.38541394439512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149.468</v>
      </c>
      <c r="D223" s="57" t="n">
        <v>31.3535</v>
      </c>
      <c r="E223" s="58" t="n">
        <v>0.16</v>
      </c>
      <c r="F223" s="59" t="n">
        <v>0.00999999999999943</v>
      </c>
      <c r="G223" s="59"/>
      <c r="H223" s="60" t="n">
        <v>0.64243606727268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2.6045024794945</v>
      </c>
      <c r="H231" s="22" t="s">
        <v>36</v>
      </c>
      <c r="I231" s="23" t="s">
        <v>18</v>
      </c>
    </row>
    <row r="232" customFormat="false" ht="11.25" hidden="false" customHeight="true" outlineLevel="0" collapsed="false">
      <c r="B232" s="24" t="s">
        <v>19</v>
      </c>
      <c r="C232" s="25" t="n">
        <v>325.430864365222</v>
      </c>
      <c r="D232" s="25"/>
      <c r="E232" s="26" t="n">
        <v>0.034368717050889</v>
      </c>
      <c r="F232" s="27" t="s">
        <v>18</v>
      </c>
      <c r="G232" s="28" t="n">
        <v>11.1846412969945</v>
      </c>
      <c r="H232" s="29" t="s">
        <v>36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n">
        <v>17.1279402297485</v>
      </c>
      <c r="D233" s="25"/>
      <c r="E233" s="26" t="n">
        <v>0.0828973690621514</v>
      </c>
      <c r="F233" s="27" t="s">
        <v>18</v>
      </c>
      <c r="G233" s="28" t="n">
        <v>1.41986118249993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24.8238688756728</v>
      </c>
      <c r="H234" s="35" t="s">
        <v>36</v>
      </c>
      <c r="I234" s="36" t="n">
        <v>0.614178785434972</v>
      </c>
    </row>
    <row r="235" customFormat="false" ht="11.25" hidden="false" customHeight="true" outlineLevel="0" collapsed="false">
      <c r="B235" s="24" t="s">
        <v>19</v>
      </c>
      <c r="C235" s="25" t="n">
        <v>137.4774115125</v>
      </c>
      <c r="D235" s="25"/>
      <c r="E235" s="26" t="n">
        <v>0.158751794577646</v>
      </c>
      <c r="F235" s="27" t="s">
        <v>18</v>
      </c>
      <c r="G235" s="37" t="n">
        <v>21.8247857914989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n">
        <v>7.2356532375</v>
      </c>
      <c r="D236" s="25"/>
      <c r="E236" s="26" t="n">
        <v>0.414486845310757</v>
      </c>
      <c r="F236" s="27" t="s">
        <v>18</v>
      </c>
      <c r="G236" s="37" t="n">
        <v>2.99908308417394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7891.095</v>
      </c>
      <c r="D243" s="57" t="n">
        <v>30.806</v>
      </c>
      <c r="E243" s="58" t="n">
        <v>0.16</v>
      </c>
      <c r="F243" s="59" t="n">
        <v>0.00999999999999944</v>
      </c>
      <c r="G243" s="59"/>
      <c r="H243" s="60" t="n">
        <v>0.61417878543497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7951371276227</v>
      </c>
      <c r="H251" s="22" t="s">
        <v>36</v>
      </c>
      <c r="I251" s="23" t="s">
        <v>18</v>
      </c>
    </row>
    <row r="252" customFormat="false" ht="11.25" hidden="false" customHeight="true" outlineLevel="0" collapsed="false">
      <c r="B252" s="24" t="s">
        <v>19</v>
      </c>
      <c r="C252" s="25" t="n">
        <v>350.779400896023</v>
      </c>
      <c r="D252" s="25"/>
      <c r="E252" s="26" t="n">
        <v>0.0322748983552732</v>
      </c>
      <c r="F252" s="27" t="s">
        <v>18</v>
      </c>
      <c r="G252" s="28" t="n">
        <v>11.3213695090428</v>
      </c>
      <c r="H252" s="29" t="s">
        <v>36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n">
        <v>18.4620737313696</v>
      </c>
      <c r="D253" s="25"/>
      <c r="E253" s="26" t="n">
        <v>0.079826764859885</v>
      </c>
      <c r="F253" s="27" t="s">
        <v>18</v>
      </c>
      <c r="G253" s="28" t="n">
        <v>1.4737676185799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5.9846893151358</v>
      </c>
      <c r="H254" s="35" t="s">
        <v>36</v>
      </c>
      <c r="I254" s="36" t="n">
        <v>0.590393973890286</v>
      </c>
    </row>
    <row r="255" customFormat="false" ht="11.25" hidden="false" customHeight="true" outlineLevel="0" collapsed="false">
      <c r="B255" s="24" t="s">
        <v>19</v>
      </c>
      <c r="C255" s="25" t="n">
        <v>136.0213389125</v>
      </c>
      <c r="D255" s="25"/>
      <c r="E255" s="26" t="n">
        <v>0.170026874697242</v>
      </c>
      <c r="F255" s="27" t="s">
        <v>18</v>
      </c>
      <c r="G255" s="37" t="n">
        <v>23.1272831474267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n">
        <v>7.1590178375</v>
      </c>
      <c r="D256" s="25"/>
      <c r="E256" s="26" t="n">
        <v>0.399133824299425</v>
      </c>
      <c r="F256" s="27" t="s">
        <v>18</v>
      </c>
      <c r="G256" s="37" t="n">
        <v>2.85740616770918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7845.841</v>
      </c>
      <c r="D263" s="57" t="n">
        <v>29.93</v>
      </c>
      <c r="E263" s="58" t="n">
        <v>0.16</v>
      </c>
      <c r="F263" s="59" t="n">
        <v>0.00999999999999944</v>
      </c>
      <c r="G263" s="59"/>
      <c r="H263" s="60" t="n">
        <v>0.5903939738902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0.4189512890919</v>
      </c>
      <c r="H271" s="22" t="s">
        <v>36</v>
      </c>
      <c r="I271" s="23" t="s">
        <v>18</v>
      </c>
    </row>
    <row r="272" customFormat="false" ht="11.25" hidden="false" customHeight="true" outlineLevel="0" collapsed="false">
      <c r="B272" s="24" t="s">
        <v>19</v>
      </c>
      <c r="C272" s="25" t="n">
        <v>1329.36479145186</v>
      </c>
      <c r="D272" s="25"/>
      <c r="E272" s="26" t="n">
        <v>0.0266901011657249</v>
      </c>
      <c r="F272" s="27" t="s">
        <v>18</v>
      </c>
      <c r="G272" s="28" t="n">
        <v>35.4808807700028</v>
      </c>
      <c r="H272" s="29" t="s">
        <v>36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n">
        <v>69.9665679711503</v>
      </c>
      <c r="D273" s="25"/>
      <c r="E273" s="26" t="n">
        <v>0.0705775724360993</v>
      </c>
      <c r="F273" s="27" t="s">
        <v>18</v>
      </c>
      <c r="G273" s="28" t="n">
        <v>4.93807051908913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4.9817196719459</v>
      </c>
      <c r="H274" s="35" t="s">
        <v>36</v>
      </c>
      <c r="I274" s="36" t="n">
        <v>0.564155966693943</v>
      </c>
    </row>
    <row r="275" customFormat="false" ht="11.25" hidden="false" customHeight="true" outlineLevel="0" collapsed="false">
      <c r="B275" s="24" t="s">
        <v>19</v>
      </c>
      <c r="C275" s="25" t="n">
        <v>135.2545706375</v>
      </c>
      <c r="D275" s="25"/>
      <c r="E275" s="26" t="n">
        <v>0.166128436828549</v>
      </c>
      <c r="F275" s="27" t="s">
        <v>18</v>
      </c>
      <c r="G275" s="37" t="n">
        <v>22.4696303939244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n">
        <v>7.1186616125</v>
      </c>
      <c r="D276" s="25"/>
      <c r="E276" s="26" t="n">
        <v>0.352887862180496</v>
      </c>
      <c r="F276" s="27" t="s">
        <v>18</v>
      </c>
      <c r="G276" s="37" t="n">
        <v>2.51208927802149</v>
      </c>
      <c r="H276" s="37" t="s">
        <v>36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7801.273</v>
      </c>
      <c r="D283" s="57" t="n">
        <v>28.762</v>
      </c>
      <c r="E283" s="58" t="n">
        <v>0.16</v>
      </c>
      <c r="F283" s="59" t="n">
        <v>0.00999999999999943</v>
      </c>
      <c r="G283" s="59"/>
      <c r="H283" s="60" t="n">
        <v>0.5641559666939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0.1560581922758</v>
      </c>
      <c r="H291" s="22" t="s">
        <v>36</v>
      </c>
      <c r="I291" s="23" t="s">
        <v>18</v>
      </c>
    </row>
    <row r="292" customFormat="false" ht="11.25" hidden="false" customHeight="true" outlineLevel="0" collapsed="false">
      <c r="B292" s="24" t="s">
        <v>19</v>
      </c>
      <c r="C292" s="25" t="n">
        <v>1321.18743417954</v>
      </c>
      <c r="D292" s="25"/>
      <c r="E292" s="26" t="n">
        <v>0.0266507618872404</v>
      </c>
      <c r="F292" s="27" t="s">
        <v>18</v>
      </c>
      <c r="G292" s="28" t="n">
        <v>35.2106517167331</v>
      </c>
      <c r="H292" s="29" t="s">
        <v>36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n">
        <v>69.5361807462917</v>
      </c>
      <c r="D293" s="25"/>
      <c r="E293" s="26" t="n">
        <v>0.0711199036597426</v>
      </c>
      <c r="F293" s="27" t="s">
        <v>18</v>
      </c>
      <c r="G293" s="28" t="n">
        <v>4.94540647554271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23.8341744363854</v>
      </c>
      <c r="H294" s="35" t="s">
        <v>36</v>
      </c>
      <c r="I294" s="36" t="n">
        <v>0.572643013370057</v>
      </c>
    </row>
    <row r="295" customFormat="false" ht="11.25" hidden="false" customHeight="true" outlineLevel="0" collapsed="false">
      <c r="B295" s="24" t="s">
        <v>19</v>
      </c>
      <c r="C295" s="25" t="n">
        <v>134.5571870375</v>
      </c>
      <c r="D295" s="25"/>
      <c r="E295" s="26" t="n">
        <v>0.15841468101639</v>
      </c>
      <c r="F295" s="27" t="s">
        <v>18</v>
      </c>
      <c r="G295" s="37" t="n">
        <v>21.3158338630083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n">
        <v>7.0819572125</v>
      </c>
      <c r="D296" s="25"/>
      <c r="E296" s="26" t="n">
        <v>0.355599518298713</v>
      </c>
      <c r="F296" s="27" t="s">
        <v>18</v>
      </c>
      <c r="G296" s="37" t="n">
        <v>2.5183405733771</v>
      </c>
      <c r="H296" s="37" t="s">
        <v>36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7761.049</v>
      </c>
      <c r="D303" s="57" t="n">
        <v>29.346</v>
      </c>
      <c r="E303" s="58" t="n">
        <v>0.16</v>
      </c>
      <c r="F303" s="59" t="n">
        <v>0.00999999999999942</v>
      </c>
      <c r="G303" s="59"/>
      <c r="H303" s="60" t="n">
        <v>0.5726430133700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2.160833664775</v>
      </c>
      <c r="H311" s="22" t="s">
        <v>36</v>
      </c>
      <c r="I311" s="23" t="s">
        <v>18</v>
      </c>
    </row>
    <row r="312" customFormat="false" ht="11.25" hidden="false" customHeight="true" outlineLevel="0" collapsed="false">
      <c r="B312" s="24" t="s">
        <v>19</v>
      </c>
      <c r="C312" s="25" t="n">
        <v>351.70977895881</v>
      </c>
      <c r="D312" s="25"/>
      <c r="E312" s="26" t="n">
        <v>0.0304206360878745</v>
      </c>
      <c r="F312" s="27" t="s">
        <v>18</v>
      </c>
      <c r="G312" s="28" t="n">
        <v>10.6992351942528</v>
      </c>
      <c r="H312" s="29" t="s">
        <v>36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n">
        <v>18.5110409978321</v>
      </c>
      <c r="D313" s="25"/>
      <c r="E313" s="26" t="n">
        <v>0.0789581996330405</v>
      </c>
      <c r="F313" s="27" t="s">
        <v>18</v>
      </c>
      <c r="G313" s="28" t="n">
        <v>1.46159847052223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24.4705016338322</v>
      </c>
      <c r="H314" s="35" t="s">
        <v>36</v>
      </c>
      <c r="I314" s="36" t="n">
        <v>0.556767914811428</v>
      </c>
    </row>
    <row r="315" customFormat="false" ht="11.25" hidden="false" customHeight="true" outlineLevel="0" collapsed="false">
      <c r="B315" s="24" t="s">
        <v>19</v>
      </c>
      <c r="C315" s="25" t="n">
        <v>133.82296125</v>
      </c>
      <c r="D315" s="25"/>
      <c r="E315" s="26" t="n">
        <v>0.162078798477336</v>
      </c>
      <c r="F315" s="27" t="s">
        <v>18</v>
      </c>
      <c r="G315" s="37" t="n">
        <v>21.689864768079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n">
        <v>7.04331375</v>
      </c>
      <c r="D316" s="25"/>
      <c r="E316" s="26" t="n">
        <v>0.394790998165203</v>
      </c>
      <c r="F316" s="27" t="s">
        <v>18</v>
      </c>
      <c r="G316" s="37" t="n">
        <v>2.7806368657532</v>
      </c>
      <c r="H316" s="37" t="s">
        <v>36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7718.75</v>
      </c>
      <c r="D323" s="57" t="n">
        <v>28.689</v>
      </c>
      <c r="E323" s="58" t="n">
        <v>0.16</v>
      </c>
      <c r="F323" s="59" t="n">
        <v>0.00999999999999942</v>
      </c>
      <c r="G323" s="59"/>
      <c r="H323" s="60" t="n">
        <v>0.55676791481142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3.4888962608656</v>
      </c>
      <c r="H331" s="22" t="s">
        <v>36</v>
      </c>
      <c r="I331" s="23" t="s">
        <v>18</v>
      </c>
    </row>
    <row r="332" customFormat="false" ht="11.25" hidden="false" customHeight="true" outlineLevel="0" collapsed="false">
      <c r="B332" s="24" t="s">
        <v>19</v>
      </c>
      <c r="C332" s="25" t="n">
        <v>379.811402646516</v>
      </c>
      <c r="D332" s="25"/>
      <c r="E332" s="26" t="n">
        <v>0.0316750061366121</v>
      </c>
      <c r="F332" s="27" t="s">
        <v>18</v>
      </c>
      <c r="G332" s="28" t="n">
        <v>12.0305285095836</v>
      </c>
      <c r="H332" s="29" t="s">
        <v>36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n">
        <v>19.9900738235008</v>
      </c>
      <c r="D333" s="25"/>
      <c r="E333" s="26" t="n">
        <v>0.0729545955737042</v>
      </c>
      <c r="F333" s="27" t="s">
        <v>18</v>
      </c>
      <c r="G333" s="28" t="n">
        <v>1.45836775128199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23.4620950658012</v>
      </c>
      <c r="H334" s="35" t="s">
        <v>36</v>
      </c>
      <c r="I334" s="36" t="n">
        <v>0.562382052144</v>
      </c>
    </row>
    <row r="335" customFormat="false" ht="11.25" hidden="false" customHeight="true" outlineLevel="0" collapsed="false">
      <c r="B335" s="24" t="s">
        <v>19</v>
      </c>
      <c r="C335" s="25" t="n">
        <v>133.139690375</v>
      </c>
      <c r="D335" s="25"/>
      <c r="E335" s="26" t="n">
        <v>0.157023065813868</v>
      </c>
      <c r="F335" s="27" t="s">
        <v>18</v>
      </c>
      <c r="G335" s="37" t="n">
        <v>20.9060023641916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n">
        <v>7.007352125</v>
      </c>
      <c r="D336" s="25"/>
      <c r="E336" s="26" t="n">
        <v>0.364772977868521</v>
      </c>
      <c r="F336" s="27" t="s">
        <v>18</v>
      </c>
      <c r="G336" s="37" t="n">
        <v>2.55609270160956</v>
      </c>
      <c r="H336" s="37" t="s">
        <v>36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7679.29</v>
      </c>
      <c r="D343" s="57" t="n">
        <v>29.127</v>
      </c>
      <c r="E343" s="58" t="n">
        <v>0.16</v>
      </c>
      <c r="F343" s="59" t="n">
        <v>0.00999999999999943</v>
      </c>
      <c r="G343" s="59"/>
      <c r="H343" s="60" t="n">
        <v>0.56238205214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3.6290050839156</v>
      </c>
      <c r="H351" s="22" t="s">
        <v>36</v>
      </c>
      <c r="I351" s="23" t="s">
        <v>18</v>
      </c>
    </row>
    <row r="352" customFormat="false" ht="12" hidden="false" customHeight="true" outlineLevel="0" collapsed="false">
      <c r="B352" s="24" t="s">
        <v>19</v>
      </c>
      <c r="C352" s="25" t="n">
        <v>390.684758179626</v>
      </c>
      <c r="D352" s="25"/>
      <c r="E352" s="26" t="n">
        <v>0.0308989143860168</v>
      </c>
      <c r="F352" s="27" t="s">
        <v>18</v>
      </c>
      <c r="G352" s="28" t="n">
        <v>12.0717348949139</v>
      </c>
      <c r="H352" s="29" t="s">
        <v>36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n">
        <v>20.5623556936645</v>
      </c>
      <c r="D353" s="25"/>
      <c r="E353" s="26" t="n">
        <v>0.0757340361290143</v>
      </c>
      <c r="F353" s="27" t="s">
        <v>18</v>
      </c>
      <c r="G353" s="28" t="n">
        <v>1.55727018900163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23.8034314463569</v>
      </c>
      <c r="H354" s="35" t="s">
        <v>36</v>
      </c>
      <c r="I354" s="36" t="n">
        <v>0.5335371409632</v>
      </c>
    </row>
    <row r="355" customFormat="false" ht="12" hidden="false" customHeight="true" outlineLevel="0" collapsed="false">
      <c r="B355" s="24" t="s">
        <v>19</v>
      </c>
      <c r="C355" s="25" t="n">
        <v>132.80115835</v>
      </c>
      <c r="D355" s="25"/>
      <c r="E355" s="26" t="n">
        <v>0.159311133733168</v>
      </c>
      <c r="F355" s="27" t="s">
        <v>18</v>
      </c>
      <c r="G355" s="37" t="n">
        <v>21.1567030978164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n">
        <v>6.98953465</v>
      </c>
      <c r="D356" s="25"/>
      <c r="E356" s="26" t="n">
        <v>0.378670180645071</v>
      </c>
      <c r="F356" s="27" t="s">
        <v>18</v>
      </c>
      <c r="G356" s="37" t="n">
        <v>2.64672834854048</v>
      </c>
      <c r="H356" s="37" t="s">
        <v>3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7640.238</v>
      </c>
      <c r="D363" s="57" t="n">
        <v>27.7035</v>
      </c>
      <c r="E363" s="58" t="n">
        <v>0.16</v>
      </c>
      <c r="F363" s="59" t="n">
        <v>0.00999999999999943</v>
      </c>
      <c r="G363" s="59"/>
      <c r="H363" s="60" t="n">
        <v>0.533537140963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2.2576704734897</v>
      </c>
      <c r="H371" s="22" t="s">
        <v>36</v>
      </c>
      <c r="I371" s="23" t="s">
        <v>18</v>
      </c>
    </row>
    <row r="372" customFormat="false" ht="12" hidden="false" customHeight="true" outlineLevel="0" collapsed="false">
      <c r="B372" s="24" t="s">
        <v>19</v>
      </c>
      <c r="C372" s="25" t="n">
        <v>332.144592003292</v>
      </c>
      <c r="D372" s="25"/>
      <c r="E372" s="26" t="n">
        <v>0.0318808194380352</v>
      </c>
      <c r="F372" s="27" t="s">
        <v>18</v>
      </c>
      <c r="G372" s="28" t="n">
        <v>10.5890417649768</v>
      </c>
      <c r="H372" s="29" t="s">
        <v>36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n">
        <v>17.4812943159627</v>
      </c>
      <c r="D373" s="25"/>
      <c r="E373" s="26" t="n">
        <v>0.0954522404550572</v>
      </c>
      <c r="F373" s="27" t="s">
        <v>18</v>
      </c>
      <c r="G373" s="28" t="n">
        <v>1.6686287085129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24.0029471045332</v>
      </c>
      <c r="H374" s="35" t="s">
        <v>36</v>
      </c>
      <c r="I374" s="36" t="n">
        <v>0.546584152537029</v>
      </c>
    </row>
    <row r="375" customFormat="false" ht="12" hidden="false" customHeight="true" outlineLevel="0" collapsed="false">
      <c r="B375" s="24" t="s">
        <v>19</v>
      </c>
      <c r="C375" s="25" t="n">
        <v>131.8785779625</v>
      </c>
      <c r="D375" s="25"/>
      <c r="E375" s="26" t="n">
        <v>0.156888920250477</v>
      </c>
      <c r="F375" s="27" t="s">
        <v>18</v>
      </c>
      <c r="G375" s="37" t="n">
        <v>20.6902877007049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n">
        <v>6.9409777875</v>
      </c>
      <c r="D376" s="25"/>
      <c r="E376" s="26" t="n">
        <v>0.477261202275286</v>
      </c>
      <c r="F376" s="27" t="s">
        <v>18</v>
      </c>
      <c r="G376" s="37" t="n">
        <v>3.3126594038283</v>
      </c>
      <c r="H376" s="37" t="s">
        <v>36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7606.551</v>
      </c>
      <c r="D383" s="57" t="n">
        <v>28.5795</v>
      </c>
      <c r="E383" s="58" t="n">
        <v>0.16</v>
      </c>
      <c r="F383" s="59" t="n">
        <v>0.00999999999999944</v>
      </c>
      <c r="G383" s="59"/>
      <c r="H383" s="60" t="n">
        <v>0.546584152537029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7.94921616401878</v>
      </c>
      <c r="H391" s="22" t="s">
        <v>36</v>
      </c>
      <c r="I391" s="23" t="s">
        <v>18</v>
      </c>
    </row>
    <row r="392" customFormat="false" ht="11.25" hidden="false" customHeight="true" outlineLevel="0" collapsed="false">
      <c r="B392" s="24" t="s">
        <v>19</v>
      </c>
      <c r="C392" s="25" t="n">
        <v>206.64973307302</v>
      </c>
      <c r="D392" s="25"/>
      <c r="E392" s="26" t="n">
        <v>0.0326167667093985</v>
      </c>
      <c r="F392" s="27" t="s">
        <v>18</v>
      </c>
      <c r="G392" s="28" t="n">
        <v>6.74024613420218</v>
      </c>
      <c r="H392" s="29" t="s">
        <v>36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n">
        <v>10.8763017406853</v>
      </c>
      <c r="D393" s="25"/>
      <c r="E393" s="26" t="n">
        <v>0.111156352466223</v>
      </c>
      <c r="F393" s="27" t="s">
        <v>18</v>
      </c>
      <c r="G393" s="28" t="n">
        <v>1.208970029816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23.8041200364128</v>
      </c>
      <c r="H394" s="35" t="s">
        <v>36</v>
      </c>
      <c r="I394" s="36" t="n">
        <v>0.543505725576</v>
      </c>
    </row>
    <row r="395" customFormat="false" ht="11.25" hidden="false" customHeight="true" outlineLevel="0" collapsed="false">
      <c r="B395" s="24" t="s">
        <v>19</v>
      </c>
      <c r="C395" s="25" t="n">
        <v>131.135822125</v>
      </c>
      <c r="D395" s="25"/>
      <c r="E395" s="26" t="n">
        <v>0.152270963766514</v>
      </c>
      <c r="F395" s="27" t="s">
        <v>18</v>
      </c>
      <c r="G395" s="37" t="n">
        <v>19.9681780192879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n">
        <v>6.901885375</v>
      </c>
      <c r="D396" s="25"/>
      <c r="E396" s="26" t="n">
        <v>0.555781762331113</v>
      </c>
      <c r="F396" s="27" t="s">
        <v>18</v>
      </c>
      <c r="G396" s="37" t="n">
        <v>3.83594201712484</v>
      </c>
      <c r="H396" s="37" t="s">
        <v>36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7563.71</v>
      </c>
      <c r="D403" s="57" t="n">
        <v>28.5795</v>
      </c>
      <c r="E403" s="58" t="n">
        <v>0.16</v>
      </c>
      <c r="F403" s="59" t="n">
        <v>0.00999999999999943</v>
      </c>
      <c r="G403" s="59"/>
      <c r="H403" s="60" t="n">
        <v>0.543505725576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9.4848605676336</v>
      </c>
      <c r="H411" s="22" t="s">
        <v>36</v>
      </c>
      <c r="I411" s="23" t="s">
        <v>18</v>
      </c>
    </row>
    <row r="412" customFormat="false" ht="11.25" hidden="false" customHeight="true" outlineLevel="0" collapsed="false">
      <c r="B412" s="24" t="s">
        <v>19</v>
      </c>
      <c r="C412" s="25" t="n">
        <v>241.833456915473</v>
      </c>
      <c r="D412" s="25"/>
      <c r="E412" s="26" t="n">
        <v>0.0327995775021118</v>
      </c>
      <c r="F412" s="27" t="s">
        <v>18</v>
      </c>
      <c r="G412" s="28" t="n">
        <v>7.93203521270267</v>
      </c>
      <c r="H412" s="29" t="s">
        <v>36</v>
      </c>
      <c r="I412" s="30" t="s">
        <v>18</v>
      </c>
    </row>
    <row r="413" customFormat="false" ht="11.25" hidden="false" customHeight="true" outlineLevel="0" collapsed="false">
      <c r="B413" s="24" t="s">
        <v>20</v>
      </c>
      <c r="C413" s="25" t="n">
        <v>12.7280766797617</v>
      </c>
      <c r="D413" s="25"/>
      <c r="E413" s="26" t="n">
        <v>0.122</v>
      </c>
      <c r="F413" s="27" t="s">
        <v>18</v>
      </c>
      <c r="G413" s="28" t="n">
        <v>1.55282535493093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23.8578236854008</v>
      </c>
      <c r="H414" s="35" t="s">
        <v>36</v>
      </c>
      <c r="I414" s="36" t="n">
        <v>0.5392775143008</v>
      </c>
    </row>
    <row r="415" customFormat="false" ht="11.25" hidden="false" customHeight="true" outlineLevel="0" collapsed="false">
      <c r="B415" s="24" t="s">
        <v>19</v>
      </c>
      <c r="C415" s="25" t="n">
        <v>130.11564895</v>
      </c>
      <c r="D415" s="25"/>
      <c r="E415" s="26" t="n">
        <v>0.15125334034543</v>
      </c>
      <c r="F415" s="27" t="s">
        <v>18</v>
      </c>
      <c r="G415" s="37" t="n">
        <v>19.6804265349008</v>
      </c>
      <c r="H415" s="37" t="s">
        <v>36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n">
        <v>6.84819205</v>
      </c>
      <c r="D416" s="25"/>
      <c r="E416" s="26" t="n">
        <v>0.61</v>
      </c>
      <c r="F416" s="27" t="s">
        <v>18</v>
      </c>
      <c r="G416" s="37" t="n">
        <v>4.1773971505</v>
      </c>
      <c r="H416" s="37" t="s">
        <v>36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7504.868</v>
      </c>
      <c r="D423" s="57" t="n">
        <v>28.5795</v>
      </c>
      <c r="E423" s="58" t="n">
        <v>0.16</v>
      </c>
      <c r="F423" s="59" t="n">
        <v>0.00999999999999943</v>
      </c>
      <c r="G423" s="59"/>
      <c r="H423" s="60" t="n">
        <v>0.5392775143008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8.5566069639864</v>
      </c>
      <c r="H431" s="22" t="s">
        <v>36</v>
      </c>
      <c r="I431" s="23" t="s">
        <v>18</v>
      </c>
    </row>
    <row r="432" customFormat="false" ht="12" hidden="false" customHeight="true" outlineLevel="0" collapsed="false">
      <c r="B432" s="24" t="s">
        <v>19</v>
      </c>
      <c r="C432" s="25" t="n">
        <v>216.365573492486</v>
      </c>
      <c r="D432" s="25"/>
      <c r="E432" s="26" t="n">
        <v>0.032810146936797</v>
      </c>
      <c r="F432" s="27" t="s">
        <v>18</v>
      </c>
      <c r="G432" s="28" t="n">
        <v>7.09898625835281</v>
      </c>
      <c r="H432" s="29" t="s">
        <v>36</v>
      </c>
      <c r="I432" s="30" t="s">
        <v>18</v>
      </c>
    </row>
    <row r="433" customFormat="false" ht="12" hidden="false" customHeight="true" outlineLevel="0" collapsed="false">
      <c r="B433" s="24" t="s">
        <v>20</v>
      </c>
      <c r="C433" s="25" t="n">
        <v>11.3876617627624</v>
      </c>
      <c r="D433" s="25"/>
      <c r="E433" s="26" t="n">
        <v>0.128</v>
      </c>
      <c r="F433" s="27" t="s">
        <v>18</v>
      </c>
      <c r="G433" s="28" t="n">
        <v>1.45762070563359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20.7570639183323</v>
      </c>
      <c r="H434" s="35" t="n">
        <v>3.17769084</v>
      </c>
      <c r="I434" s="36" t="n">
        <v>0.526512544317257</v>
      </c>
    </row>
    <row r="435" customFormat="false" ht="12" hidden="false" customHeight="true" outlineLevel="0" collapsed="false">
      <c r="B435" s="24" t="s">
        <v>19</v>
      </c>
      <c r="C435" s="25" t="n">
        <v>127.0357461</v>
      </c>
      <c r="D435" s="25"/>
      <c r="E435" s="26" t="n">
        <v>0.154725394589801</v>
      </c>
      <c r="F435" s="27" t="s">
        <v>18</v>
      </c>
      <c r="G435" s="37" t="n">
        <v>16.4779651023323</v>
      </c>
      <c r="H435" s="37" t="n">
        <v>3.17769084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n">
        <v>6.6860919</v>
      </c>
      <c r="D436" s="25"/>
      <c r="E436" s="26" t="n">
        <v>0.64</v>
      </c>
      <c r="F436" s="27" t="s">
        <v>18</v>
      </c>
      <c r="G436" s="37" t="n">
        <v>4.279098816</v>
      </c>
      <c r="H436" s="37" t="s">
        <v>36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7327.224</v>
      </c>
      <c r="D443" s="57" t="n">
        <v>28.5795</v>
      </c>
      <c r="E443" s="58" t="n">
        <v>0.16</v>
      </c>
      <c r="F443" s="59" t="n">
        <v>0.00999999999999943</v>
      </c>
      <c r="G443" s="59"/>
      <c r="H443" s="60" t="n">
        <v>0.526512544317257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8.31767333500743</v>
      </c>
      <c r="H451" s="22" t="s">
        <v>36</v>
      </c>
      <c r="I451" s="23" t="s">
        <v>18</v>
      </c>
    </row>
    <row r="452" customFormat="false" ht="12" hidden="false" customHeight="true" outlineLevel="0" collapsed="false">
      <c r="B452" s="24" t="s">
        <v>19</v>
      </c>
      <c r="C452" s="25" t="n">
        <v>211.318931356853</v>
      </c>
      <c r="D452" s="25"/>
      <c r="E452" s="26" t="n">
        <v>0.0323081265017445</v>
      </c>
      <c r="F452" s="27" t="s">
        <v>18</v>
      </c>
      <c r="G452" s="28" t="n">
        <v>6.82731876649067</v>
      </c>
      <c r="H452" s="29" t="s">
        <v>36</v>
      </c>
      <c r="I452" s="30" t="s">
        <v>18</v>
      </c>
    </row>
    <row r="453" customFormat="false" ht="12" hidden="false" customHeight="true" outlineLevel="0" collapsed="false">
      <c r="B453" s="24" t="s">
        <v>20</v>
      </c>
      <c r="C453" s="25" t="n">
        <v>11.1220490187817</v>
      </c>
      <c r="D453" s="25"/>
      <c r="E453" s="26" t="n">
        <v>0.134</v>
      </c>
      <c r="F453" s="27" t="s">
        <v>18</v>
      </c>
      <c r="G453" s="28" t="n">
        <v>1.49035456851675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9.3387090336587</v>
      </c>
      <c r="H454" s="35" t="n">
        <v>4.58860428</v>
      </c>
      <c r="I454" s="36" t="n">
        <v>0.523446261194057</v>
      </c>
    </row>
    <row r="455" customFormat="false" ht="12" hidden="false" customHeight="true" outlineLevel="0" collapsed="false">
      <c r="B455" s="24" t="s">
        <v>19</v>
      </c>
      <c r="C455" s="25" t="n">
        <v>126.2959203</v>
      </c>
      <c r="D455" s="25"/>
      <c r="E455" s="26" t="n">
        <v>0.154191206559969</v>
      </c>
      <c r="F455" s="27" t="s">
        <v>18</v>
      </c>
      <c r="G455" s="37" t="n">
        <v>14.8851160546587</v>
      </c>
      <c r="H455" s="37" t="n">
        <v>4.58860428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n">
        <v>6.6471537</v>
      </c>
      <c r="D456" s="25"/>
      <c r="E456" s="26" t="n">
        <v>0.67</v>
      </c>
      <c r="F456" s="27" t="s">
        <v>18</v>
      </c>
      <c r="G456" s="37" t="n">
        <v>4.453592979</v>
      </c>
      <c r="H456" s="37" t="s">
        <v>36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7284.552</v>
      </c>
      <c r="D463" s="57" t="n">
        <v>28.5795</v>
      </c>
      <c r="E463" s="58" t="n">
        <v>0.16</v>
      </c>
      <c r="F463" s="59" t="n">
        <v>0.00999999999999943</v>
      </c>
      <c r="G463" s="59"/>
      <c r="H463" s="60" t="n">
        <v>0.523446261194057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44017</v>
      </c>
      <c r="H11" s="22" t="s">
        <v>36</v>
      </c>
      <c r="I11" s="23" t="n">
        <v>0.00104195437926537</v>
      </c>
    </row>
    <row r="12" customFormat="false" ht="11.25" hidden="false" customHeight="true" outlineLevel="0" collapsed="false">
      <c r="B12" s="24" t="s">
        <v>19</v>
      </c>
      <c r="C12" s="25" t="n">
        <v>12.6072510904109</v>
      </c>
      <c r="D12" s="25"/>
      <c r="E12" s="26" t="n">
        <v>0.00349140345380123</v>
      </c>
      <c r="F12" s="27" t="n">
        <v>8.26472298991395E-005</v>
      </c>
      <c r="G12" s="28" t="n">
        <v>0.044017</v>
      </c>
      <c r="H12" s="29" t="s">
        <v>36</v>
      </c>
      <c r="I12" s="30" t="n">
        <v>0.00104195437926537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18</v>
      </c>
      <c r="F13" s="27" t="s">
        <v>18</v>
      </c>
      <c r="G13" s="28" t="s">
        <v>18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5.05291642506</v>
      </c>
      <c r="H14" s="35" t="s">
        <v>36</v>
      </c>
      <c r="I14" s="36" t="n">
        <v>0.0522626355428571</v>
      </c>
    </row>
    <row r="15" customFormat="false" ht="11.25" hidden="false" customHeight="true" outlineLevel="0" collapsed="false">
      <c r="B15" s="24" t="s">
        <v>19</v>
      </c>
      <c r="C15" s="25" t="n">
        <v>12.85749</v>
      </c>
      <c r="D15" s="25"/>
      <c r="E15" s="26" t="n">
        <v>0.392994</v>
      </c>
      <c r="F15" s="27" t="s">
        <v>18</v>
      </c>
      <c r="G15" s="37" t="n">
        <v>5.05291642506</v>
      </c>
      <c r="H15" s="37" t="s">
        <v>36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0</v>
      </c>
      <c r="D16" s="25"/>
      <c r="E16" s="26" t="s">
        <v>36</v>
      </c>
      <c r="F16" s="27" t="s">
        <v>36</v>
      </c>
      <c r="G16" s="37" t="s">
        <v>36</v>
      </c>
      <c r="H16" s="37" t="s">
        <v>36</v>
      </c>
      <c r="I16" s="30" t="s">
        <v>36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87.1</v>
      </c>
      <c r="D23" s="57" t="n">
        <v>35.405</v>
      </c>
      <c r="E23" s="58" t="n">
        <v>0.16</v>
      </c>
      <c r="F23" s="59" t="n">
        <v>0.00999999999999943</v>
      </c>
      <c r="G23" s="59"/>
      <c r="H23" s="60" t="n">
        <v>0.052262635542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44017</v>
      </c>
      <c r="H31" s="22" t="s">
        <v>36</v>
      </c>
      <c r="I31" s="23" t="n">
        <v>0.00102562516152535</v>
      </c>
    </row>
    <row r="32" customFormat="false" ht="11.25" hidden="false" customHeight="true" outlineLevel="0" collapsed="false">
      <c r="B32" s="24" t="s">
        <v>19</v>
      </c>
      <c r="C32" s="25" t="n">
        <v>11.5488655541765</v>
      </c>
      <c r="D32" s="25"/>
      <c r="E32" s="26" t="n">
        <v>0.00381137002535126</v>
      </c>
      <c r="F32" s="27" t="n">
        <v>8.88074379872268E-005</v>
      </c>
      <c r="G32" s="28" t="n">
        <v>0.044017</v>
      </c>
      <c r="H32" s="29" t="s">
        <v>36</v>
      </c>
      <c r="I32" s="30" t="n">
        <v>0.00102562516152535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18</v>
      </c>
      <c r="F33" s="27" t="s">
        <v>18</v>
      </c>
      <c r="G33" s="28" t="s">
        <v>18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5.19062152266</v>
      </c>
      <c r="H34" s="35" t="s">
        <v>36</v>
      </c>
      <c r="I34" s="36" t="n">
        <v>0.0536869281142857</v>
      </c>
    </row>
    <row r="35" customFormat="false" ht="11.25" hidden="false" customHeight="true" outlineLevel="0" collapsed="false">
      <c r="B35" s="24" t="s">
        <v>19</v>
      </c>
      <c r="C35" s="25" t="n">
        <v>13.20789</v>
      </c>
      <c r="D35" s="25"/>
      <c r="E35" s="26" t="n">
        <v>0.392994</v>
      </c>
      <c r="F35" s="27" t="s">
        <v>18</v>
      </c>
      <c r="G35" s="37" t="n">
        <v>5.19062152266</v>
      </c>
      <c r="H35" s="37" t="s">
        <v>36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0</v>
      </c>
      <c r="D36" s="25"/>
      <c r="E36" s="26" t="s">
        <v>36</v>
      </c>
      <c r="F36" s="27" t="s">
        <v>36</v>
      </c>
      <c r="G36" s="37" t="s">
        <v>36</v>
      </c>
      <c r="H36" s="37" t="s">
        <v>36</v>
      </c>
      <c r="I36" s="30" t="s">
        <v>36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603.1</v>
      </c>
      <c r="D43" s="57" t="n">
        <v>35.405</v>
      </c>
      <c r="E43" s="58" t="n">
        <v>0.16</v>
      </c>
      <c r="F43" s="59" t="n">
        <v>0.00999999999999943</v>
      </c>
      <c r="G43" s="59"/>
      <c r="H43" s="60" t="n">
        <v>0.053686928114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44017</v>
      </c>
      <c r="H51" s="22" t="s">
        <v>36</v>
      </c>
      <c r="I51" s="23" t="n">
        <v>0.001067840625</v>
      </c>
    </row>
    <row r="52" customFormat="false" ht="11.25" hidden="false" customHeight="true" outlineLevel="0" collapsed="false">
      <c r="B52" s="24" t="s">
        <v>19</v>
      </c>
      <c r="C52" s="25" t="n">
        <v>11.949203495</v>
      </c>
      <c r="D52" s="25"/>
      <c r="E52" s="26" t="n">
        <v>0.00368367649094087</v>
      </c>
      <c r="F52" s="27" t="n">
        <v>8.93650045751439E-005</v>
      </c>
      <c r="G52" s="28" t="n">
        <v>0.044017</v>
      </c>
      <c r="H52" s="29" t="s">
        <v>36</v>
      </c>
      <c r="I52" s="30" t="n">
        <v>0.001067840625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18</v>
      </c>
      <c r="F53" s="27" t="s">
        <v>18</v>
      </c>
      <c r="G53" s="28" t="s">
        <v>18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5.32918727712</v>
      </c>
      <c r="H54" s="35" t="s">
        <v>36</v>
      </c>
      <c r="I54" s="36" t="n">
        <v>0.0551201225142857</v>
      </c>
    </row>
    <row r="55" customFormat="false" ht="11.25" hidden="false" customHeight="true" outlineLevel="0" collapsed="false">
      <c r="B55" s="24" t="s">
        <v>19</v>
      </c>
      <c r="C55" s="25" t="n">
        <v>13.56048</v>
      </c>
      <c r="D55" s="25"/>
      <c r="E55" s="26" t="n">
        <v>0.392994</v>
      </c>
      <c r="F55" s="27" t="s">
        <v>18</v>
      </c>
      <c r="G55" s="37" t="n">
        <v>5.32918727712</v>
      </c>
      <c r="H55" s="37" t="s">
        <v>36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0</v>
      </c>
      <c r="D56" s="25"/>
      <c r="E56" s="26" t="s">
        <v>36</v>
      </c>
      <c r="F56" s="27" t="s">
        <v>36</v>
      </c>
      <c r="G56" s="37" t="s">
        <v>36</v>
      </c>
      <c r="H56" s="37" t="s">
        <v>36</v>
      </c>
      <c r="I56" s="30" t="s">
        <v>36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619.2</v>
      </c>
      <c r="D63" s="57" t="n">
        <v>35.405</v>
      </c>
      <c r="E63" s="58" t="n">
        <v>0.16</v>
      </c>
      <c r="F63" s="59" t="n">
        <v>0.00999999999999943</v>
      </c>
      <c r="G63" s="59"/>
      <c r="H63" s="60" t="n">
        <v>0.055120122514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44017</v>
      </c>
      <c r="H71" s="22" t="s">
        <v>36</v>
      </c>
      <c r="I71" s="23" t="n">
        <v>0.00112222740578273</v>
      </c>
    </row>
    <row r="72" customFormat="false" ht="11.25" hidden="false" customHeight="true" outlineLevel="0" collapsed="false">
      <c r="B72" s="24" t="s">
        <v>19</v>
      </c>
      <c r="C72" s="25" t="n">
        <v>12.847837101319</v>
      </c>
      <c r="D72" s="25"/>
      <c r="E72" s="26" t="n">
        <v>0.00342602413564857</v>
      </c>
      <c r="F72" s="27" t="n">
        <v>8.7347574298519E-005</v>
      </c>
      <c r="G72" s="28" t="n">
        <v>0.044017</v>
      </c>
      <c r="H72" s="29" t="s">
        <v>36</v>
      </c>
      <c r="I72" s="30" t="n">
        <v>0.00112222740578273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18</v>
      </c>
      <c r="F73" s="27" t="s">
        <v>18</v>
      </c>
      <c r="G73" s="28" t="s">
        <v>18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5.42322946872</v>
      </c>
      <c r="H74" s="35" t="s">
        <v>36</v>
      </c>
      <c r="I74" s="36" t="n">
        <v>0.0575013157714286</v>
      </c>
    </row>
    <row r="75" customFormat="false" ht="11.25" hidden="false" customHeight="true" outlineLevel="0" collapsed="false">
      <c r="B75" s="24" t="s">
        <v>19</v>
      </c>
      <c r="C75" s="25" t="n">
        <v>13.86051</v>
      </c>
      <c r="D75" s="25"/>
      <c r="E75" s="26" t="n">
        <v>0.391272</v>
      </c>
      <c r="F75" s="27" t="s">
        <v>18</v>
      </c>
      <c r="G75" s="37" t="n">
        <v>5.42322946872</v>
      </c>
      <c r="H75" s="37" t="s">
        <v>36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0</v>
      </c>
      <c r="D76" s="25"/>
      <c r="E76" s="26" t="s">
        <v>36</v>
      </c>
      <c r="F76" s="27" t="s">
        <v>36</v>
      </c>
      <c r="G76" s="37" t="s">
        <v>36</v>
      </c>
      <c r="H76" s="37" t="s">
        <v>36</v>
      </c>
      <c r="I76" s="30" t="s">
        <v>36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632.9</v>
      </c>
      <c r="D83" s="57" t="n">
        <v>36.135</v>
      </c>
      <c r="E83" s="58" t="n">
        <v>0.16</v>
      </c>
      <c r="F83" s="59" t="n">
        <v>0.00999999999999943</v>
      </c>
      <c r="G83" s="59"/>
      <c r="H83" s="60" t="n">
        <v>0.057501315771428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44017</v>
      </c>
      <c r="H91" s="22" t="s">
        <v>36</v>
      </c>
      <c r="I91" s="23" t="n">
        <v>0.00122776584505035</v>
      </c>
    </row>
    <row r="92" customFormat="false" ht="11.25" hidden="false" customHeight="true" outlineLevel="0" collapsed="false">
      <c r="B92" s="24" t="s">
        <v>19</v>
      </c>
      <c r="C92" s="25" t="n">
        <v>14.6341007285313</v>
      </c>
      <c r="D92" s="25"/>
      <c r="E92" s="26" t="n">
        <v>0.00300783770841365</v>
      </c>
      <c r="F92" s="27" t="n">
        <v>8.38975942441507E-005</v>
      </c>
      <c r="G92" s="28" t="n">
        <v>0.044017</v>
      </c>
      <c r="H92" s="29" t="s">
        <v>36</v>
      </c>
      <c r="I92" s="30" t="n">
        <v>0.00122776584505035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18</v>
      </c>
      <c r="F93" s="27" t="s">
        <v>18</v>
      </c>
      <c r="G93" s="28" t="s">
        <v>18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5.5386511236</v>
      </c>
      <c r="H94" s="35" t="s">
        <v>36</v>
      </c>
      <c r="I94" s="36" t="n">
        <v>0.0586369872</v>
      </c>
    </row>
    <row r="95" customFormat="false" ht="11.25" hidden="false" customHeight="true" outlineLevel="0" collapsed="false">
      <c r="B95" s="24" t="s">
        <v>19</v>
      </c>
      <c r="C95" s="25" t="n">
        <v>14.13426</v>
      </c>
      <c r="D95" s="25"/>
      <c r="E95" s="26" t="n">
        <v>0.39186</v>
      </c>
      <c r="F95" s="27" t="s">
        <v>18</v>
      </c>
      <c r="G95" s="37" t="n">
        <v>5.5386511236</v>
      </c>
      <c r="H95" s="37" t="s">
        <v>36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0</v>
      </c>
      <c r="D96" s="25"/>
      <c r="E96" s="26" t="s">
        <v>36</v>
      </c>
      <c r="F96" s="27" t="s">
        <v>36</v>
      </c>
      <c r="G96" s="37" t="s">
        <v>36</v>
      </c>
      <c r="H96" s="37" t="s">
        <v>36</v>
      </c>
      <c r="I96" s="30" t="s">
        <v>36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645.4</v>
      </c>
      <c r="D103" s="57" t="n">
        <v>36.135</v>
      </c>
      <c r="E103" s="58" t="n">
        <v>0.16</v>
      </c>
      <c r="F103" s="59" t="n">
        <v>0.00999999999999943</v>
      </c>
      <c r="G103" s="59"/>
      <c r="H103" s="60" t="n">
        <v>0.058636987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44017</v>
      </c>
      <c r="H111" s="22" t="s">
        <v>36</v>
      </c>
      <c r="I111" s="23" t="n">
        <v>0.00124141695</v>
      </c>
    </row>
    <row r="112" customFormat="false" ht="11.25" hidden="false" customHeight="true" outlineLevel="0" collapsed="false">
      <c r="B112" s="24" t="s">
        <v>19</v>
      </c>
      <c r="C112" s="25" t="n">
        <v>15.06867998</v>
      </c>
      <c r="D112" s="25"/>
      <c r="E112" s="26" t="n">
        <v>0.00292109196415491</v>
      </c>
      <c r="F112" s="27" t="n">
        <v>8.23839215941727E-005</v>
      </c>
      <c r="G112" s="28" t="n">
        <v>0.044017</v>
      </c>
      <c r="H112" s="29" t="s">
        <v>36</v>
      </c>
      <c r="I112" s="30" t="n">
        <v>0.00124141695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18</v>
      </c>
      <c r="F113" s="27" t="s">
        <v>18</v>
      </c>
      <c r="G113" s="28" t="s">
        <v>18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5.54948995482</v>
      </c>
      <c r="H114" s="35" t="s">
        <v>36</v>
      </c>
      <c r="I114" s="36" t="n">
        <v>0.0608318844571429</v>
      </c>
    </row>
    <row r="115" customFormat="false" ht="11.25" hidden="false" customHeight="true" outlineLevel="0" collapsed="false">
      <c r="B115" s="24" t="s">
        <v>19</v>
      </c>
      <c r="C115" s="25" t="n">
        <v>14.37297</v>
      </c>
      <c r="D115" s="25"/>
      <c r="E115" s="26" t="n">
        <v>0.386106</v>
      </c>
      <c r="F115" s="27" t="s">
        <v>18</v>
      </c>
      <c r="G115" s="37" t="n">
        <v>5.54948995482</v>
      </c>
      <c r="H115" s="37" t="s">
        <v>36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0</v>
      </c>
      <c r="D116" s="25"/>
      <c r="E116" s="26" t="s">
        <v>36</v>
      </c>
      <c r="F116" s="27" t="s">
        <v>36</v>
      </c>
      <c r="G116" s="37" t="s">
        <v>36</v>
      </c>
      <c r="H116" s="37" t="s">
        <v>36</v>
      </c>
      <c r="I116" s="30" t="s">
        <v>36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656.3</v>
      </c>
      <c r="D123" s="57" t="n">
        <v>36.865</v>
      </c>
      <c r="E123" s="58" t="n">
        <v>0.16</v>
      </c>
      <c r="F123" s="59" t="n">
        <v>0.00999999999999943</v>
      </c>
      <c r="G123" s="59"/>
      <c r="H123" s="60" t="n">
        <v>0.060831884457142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44017</v>
      </c>
      <c r="H131" s="22" t="s">
        <v>36</v>
      </c>
      <c r="I131" s="23" t="n">
        <v>0.001234530525</v>
      </c>
    </row>
    <row r="132" customFormat="false" ht="11.25" hidden="false" customHeight="true" outlineLevel="0" collapsed="false">
      <c r="B132" s="24" t="s">
        <v>19</v>
      </c>
      <c r="C132" s="25" t="n">
        <v>15.032262225</v>
      </c>
      <c r="D132" s="25"/>
      <c r="E132" s="26" t="n">
        <v>0.00292816871746661</v>
      </c>
      <c r="F132" s="27" t="n">
        <v>8.21253984611089E-005</v>
      </c>
      <c r="G132" s="28" t="n">
        <v>0.044017</v>
      </c>
      <c r="H132" s="29" t="s">
        <v>36</v>
      </c>
      <c r="I132" s="30" t="n">
        <v>0.001234530525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18</v>
      </c>
      <c r="F133" s="27" t="s">
        <v>18</v>
      </c>
      <c r="G133" s="28" t="s">
        <v>18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5.44283399394</v>
      </c>
      <c r="H134" s="35" t="s">
        <v>36</v>
      </c>
      <c r="I134" s="36" t="n">
        <v>0.0617587758857143</v>
      </c>
    </row>
    <row r="135" customFormat="false" ht="11.25" hidden="false" customHeight="true" outlineLevel="0" collapsed="false">
      <c r="B135" s="24" t="s">
        <v>19</v>
      </c>
      <c r="C135" s="25" t="n">
        <v>14.59197</v>
      </c>
      <c r="D135" s="25"/>
      <c r="E135" s="26" t="n">
        <v>0.373002</v>
      </c>
      <c r="F135" s="27" t="s">
        <v>18</v>
      </c>
      <c r="G135" s="37" t="n">
        <v>5.44283399394</v>
      </c>
      <c r="H135" s="37" t="s">
        <v>36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0</v>
      </c>
      <c r="D136" s="25"/>
      <c r="E136" s="26" t="s">
        <v>36</v>
      </c>
      <c r="F136" s="27" t="s">
        <v>36</v>
      </c>
      <c r="G136" s="37" t="s">
        <v>36</v>
      </c>
      <c r="H136" s="37" t="s">
        <v>36</v>
      </c>
      <c r="I136" s="30" t="s">
        <v>36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666.3</v>
      </c>
      <c r="D143" s="57" t="n">
        <v>36.865</v>
      </c>
      <c r="E143" s="58" t="n">
        <v>0.16</v>
      </c>
      <c r="F143" s="59" t="n">
        <v>0.00999999999999943</v>
      </c>
      <c r="G143" s="59"/>
      <c r="H143" s="60" t="n">
        <v>0.061758775885714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044017</v>
      </c>
      <c r="H151" s="22" t="s">
        <v>36</v>
      </c>
      <c r="I151" s="23" t="n">
        <v>0.0012309511</v>
      </c>
    </row>
    <row r="152" customFormat="false" ht="11.25" hidden="false" customHeight="true" outlineLevel="0" collapsed="false">
      <c r="B152" s="24" t="s">
        <v>19</v>
      </c>
      <c r="C152" s="25" t="n">
        <v>15.217496545</v>
      </c>
      <c r="D152" s="25"/>
      <c r="E152" s="26" t="n">
        <v>0.00289252571011509</v>
      </c>
      <c r="F152" s="27" t="n">
        <v>8.08905128619499E-005</v>
      </c>
      <c r="G152" s="28" t="n">
        <v>0.044017</v>
      </c>
      <c r="H152" s="29" t="s">
        <v>36</v>
      </c>
      <c r="I152" s="30" t="n">
        <v>0.0012309511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18</v>
      </c>
      <c r="F153" s="27" t="s">
        <v>18</v>
      </c>
      <c r="G153" s="28" t="s">
        <v>18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5.46398875008</v>
      </c>
      <c r="H154" s="35" t="s">
        <v>36</v>
      </c>
      <c r="I154" s="36" t="n">
        <v>0.0625837092571429</v>
      </c>
    </row>
    <row r="155" customFormat="false" ht="11.25" hidden="false" customHeight="true" outlineLevel="0" collapsed="false">
      <c r="B155" s="24" t="s">
        <v>19</v>
      </c>
      <c r="C155" s="25" t="n">
        <v>14.78688</v>
      </c>
      <c r="D155" s="25"/>
      <c r="E155" s="26" t="n">
        <v>0.369516</v>
      </c>
      <c r="F155" s="27" t="s">
        <v>18</v>
      </c>
      <c r="G155" s="37" t="n">
        <v>5.46398875008</v>
      </c>
      <c r="H155" s="37" t="s">
        <v>36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0</v>
      </c>
      <c r="D156" s="25"/>
      <c r="E156" s="26" t="s">
        <v>36</v>
      </c>
      <c r="F156" s="27" t="s">
        <v>36</v>
      </c>
      <c r="G156" s="37" t="s">
        <v>36</v>
      </c>
      <c r="H156" s="37" t="s">
        <v>36</v>
      </c>
      <c r="I156" s="30" t="s">
        <v>36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675.2</v>
      </c>
      <c r="D163" s="57" t="n">
        <v>36.865</v>
      </c>
      <c r="E163" s="58" t="n">
        <v>0.16</v>
      </c>
      <c r="F163" s="59" t="n">
        <v>0.00999999999999943</v>
      </c>
      <c r="G163" s="59"/>
      <c r="H163" s="60" t="n">
        <v>0.0625837092571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044017</v>
      </c>
      <c r="H171" s="22" t="s">
        <v>36</v>
      </c>
      <c r="I171" s="23" t="n">
        <v>0.00115193735</v>
      </c>
    </row>
    <row r="172" customFormat="false" ht="11.25" hidden="false" customHeight="true" outlineLevel="0" collapsed="false">
      <c r="B172" s="24" t="s">
        <v>19</v>
      </c>
      <c r="C172" s="25" t="n">
        <v>14.393767305</v>
      </c>
      <c r="D172" s="25"/>
      <c r="E172" s="26" t="n">
        <v>0.00305805971899446</v>
      </c>
      <c r="F172" s="27" t="n">
        <v>8.00302884985398E-005</v>
      </c>
      <c r="G172" s="28" t="n">
        <v>0.044017</v>
      </c>
      <c r="H172" s="29" t="s">
        <v>36</v>
      </c>
      <c r="I172" s="30" t="n">
        <v>0.00115193735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18</v>
      </c>
      <c r="F173" s="27" t="s">
        <v>18</v>
      </c>
      <c r="G173" s="28" t="s">
        <v>18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5.47667785098</v>
      </c>
      <c r="H174" s="35" t="s">
        <v>36</v>
      </c>
      <c r="I174" s="36" t="n">
        <v>0.0639241227428571</v>
      </c>
    </row>
    <row r="175" customFormat="false" ht="11.25" hidden="false" customHeight="true" outlineLevel="0" collapsed="false">
      <c r="B175" s="24" t="s">
        <v>19</v>
      </c>
      <c r="C175" s="25" t="n">
        <v>14.95551</v>
      </c>
      <c r="D175" s="25"/>
      <c r="E175" s="26" t="n">
        <v>0.366198</v>
      </c>
      <c r="F175" s="27" t="s">
        <v>18</v>
      </c>
      <c r="G175" s="37" t="n">
        <v>5.47667785098</v>
      </c>
      <c r="H175" s="37" t="s">
        <v>36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0</v>
      </c>
      <c r="D176" s="25"/>
      <c r="E176" s="26" t="s">
        <v>36</v>
      </c>
      <c r="F176" s="27" t="s">
        <v>36</v>
      </c>
      <c r="G176" s="37" t="s">
        <v>36</v>
      </c>
      <c r="H176" s="37" t="s">
        <v>36</v>
      </c>
      <c r="I176" s="30" t="s">
        <v>36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682.9</v>
      </c>
      <c r="D183" s="57" t="n">
        <v>37.23</v>
      </c>
      <c r="E183" s="58" t="n">
        <v>0.16</v>
      </c>
      <c r="F183" s="59" t="n">
        <v>0.00999999999999943</v>
      </c>
      <c r="G183" s="59"/>
      <c r="H183" s="60" t="n">
        <v>0.0639241227428571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044017</v>
      </c>
      <c r="H191" s="22" t="s">
        <v>36</v>
      </c>
      <c r="I191" s="23" t="n">
        <v>0.001166742675</v>
      </c>
    </row>
    <row r="192" customFormat="false" ht="11.25" hidden="false" customHeight="true" outlineLevel="0" collapsed="false">
      <c r="B192" s="24" t="s">
        <v>19</v>
      </c>
      <c r="C192" s="25" t="n">
        <v>13.971006405</v>
      </c>
      <c r="D192" s="25"/>
      <c r="E192" s="26" t="n">
        <v>0.00315059622220537</v>
      </c>
      <c r="F192" s="27" t="n">
        <v>8.35117128414201E-005</v>
      </c>
      <c r="G192" s="28" t="n">
        <v>0.044017</v>
      </c>
      <c r="H192" s="29" t="s">
        <v>36</v>
      </c>
      <c r="I192" s="30" t="n">
        <v>0.001166742675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18</v>
      </c>
      <c r="F193" s="27" t="s">
        <v>18</v>
      </c>
      <c r="G193" s="28" t="s">
        <v>18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5.506506873</v>
      </c>
      <c r="H194" s="35" t="s">
        <v>36</v>
      </c>
      <c r="I194" s="36" t="n">
        <v>0.0646355348571429</v>
      </c>
    </row>
    <row r="195" customFormat="false" ht="11.25" hidden="false" customHeight="true" outlineLevel="0" collapsed="false">
      <c r="B195" s="24" t="s">
        <v>19</v>
      </c>
      <c r="C195" s="25" t="n">
        <v>15.12195</v>
      </c>
      <c r="D195" s="25"/>
      <c r="E195" s="26" t="n">
        <v>0.36414</v>
      </c>
      <c r="F195" s="27" t="s">
        <v>18</v>
      </c>
      <c r="G195" s="37" t="n">
        <v>5.506506873</v>
      </c>
      <c r="H195" s="37" t="s">
        <v>36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0</v>
      </c>
      <c r="D196" s="25"/>
      <c r="E196" s="26" t="s">
        <v>36</v>
      </c>
      <c r="F196" s="27" t="s">
        <v>36</v>
      </c>
      <c r="G196" s="37" t="s">
        <v>36</v>
      </c>
      <c r="H196" s="37" t="s">
        <v>36</v>
      </c>
      <c r="I196" s="30" t="s">
        <v>36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690.5</v>
      </c>
      <c r="D203" s="57" t="n">
        <v>37.23</v>
      </c>
      <c r="E203" s="58" t="n">
        <v>0.16</v>
      </c>
      <c r="F203" s="59" t="n">
        <v>0.00999999999999943</v>
      </c>
      <c r="G203" s="59"/>
      <c r="H203" s="60" t="n">
        <v>0.064635534857142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044017</v>
      </c>
      <c r="H211" s="22" t="s">
        <v>36</v>
      </c>
      <c r="I211" s="23" t="n">
        <v>0.001174617675</v>
      </c>
    </row>
    <row r="212" customFormat="false" ht="11.25" hidden="false" customHeight="true" outlineLevel="0" collapsed="false">
      <c r="B212" s="24" t="s">
        <v>19</v>
      </c>
      <c r="C212" s="25" t="n">
        <v>14.571077455</v>
      </c>
      <c r="D212" s="25"/>
      <c r="E212" s="26" t="n">
        <v>0.00302084730082165</v>
      </c>
      <c r="F212" s="27" t="n">
        <v>8.06129593798114E-005</v>
      </c>
      <c r="G212" s="28" t="n">
        <v>0.044017</v>
      </c>
      <c r="H212" s="29" t="s">
        <v>36</v>
      </c>
      <c r="I212" s="30" t="n">
        <v>0.001174617675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18</v>
      </c>
      <c r="F213" s="27" t="s">
        <v>18</v>
      </c>
      <c r="G213" s="28" t="s">
        <v>18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5.498173485</v>
      </c>
      <c r="H214" s="35" t="s">
        <v>36</v>
      </c>
      <c r="I214" s="36" t="n">
        <v>0.0659308885714286</v>
      </c>
    </row>
    <row r="215" customFormat="false" ht="11.25" hidden="false" customHeight="true" outlineLevel="0" collapsed="false">
      <c r="B215" s="24" t="s">
        <v>19</v>
      </c>
      <c r="C215" s="25" t="n">
        <v>15.27525</v>
      </c>
      <c r="D215" s="25"/>
      <c r="E215" s="26" t="n">
        <v>0.35994</v>
      </c>
      <c r="F215" s="27" t="s">
        <v>18</v>
      </c>
      <c r="G215" s="37" t="n">
        <v>5.498173485</v>
      </c>
      <c r="H215" s="37" t="s">
        <v>36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0</v>
      </c>
      <c r="D216" s="25"/>
      <c r="E216" s="26" t="s">
        <v>36</v>
      </c>
      <c r="F216" s="27" t="s">
        <v>36</v>
      </c>
      <c r="G216" s="37" t="s">
        <v>36</v>
      </c>
      <c r="H216" s="37" t="s">
        <v>36</v>
      </c>
      <c r="I216" s="30" t="s">
        <v>36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697.5</v>
      </c>
      <c r="D223" s="57" t="n">
        <v>37.595</v>
      </c>
      <c r="E223" s="58" t="n">
        <v>0.16</v>
      </c>
      <c r="F223" s="59" t="n">
        <v>0.00999999999999943</v>
      </c>
      <c r="G223" s="59"/>
      <c r="H223" s="60" t="n">
        <v>0.065930888571428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044017</v>
      </c>
      <c r="H231" s="22" t="s">
        <v>36</v>
      </c>
      <c r="I231" s="23" t="n">
        <v>0.001205351725</v>
      </c>
    </row>
    <row r="232" customFormat="false" ht="11.25" hidden="false" customHeight="true" outlineLevel="0" collapsed="false">
      <c r="B232" s="24" t="s">
        <v>19</v>
      </c>
      <c r="C232" s="25" t="n">
        <v>15.48631338</v>
      </c>
      <c r="D232" s="25"/>
      <c r="E232" s="26" t="n">
        <v>0.00284231623885684</v>
      </c>
      <c r="F232" s="27" t="n">
        <v>7.78333548742897E-005</v>
      </c>
      <c r="G232" s="28" t="n">
        <v>0.044017</v>
      </c>
      <c r="H232" s="29" t="s">
        <v>36</v>
      </c>
      <c r="I232" s="30" t="n">
        <v>0.001205351725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18</v>
      </c>
      <c r="F233" s="27" t="s">
        <v>18</v>
      </c>
      <c r="G233" s="28" t="s">
        <v>18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5.457407949</v>
      </c>
      <c r="H234" s="35" t="s">
        <v>36</v>
      </c>
      <c r="I234" s="36" t="n">
        <v>0.0666870851428572</v>
      </c>
    </row>
    <row r="235" customFormat="false" ht="11.25" hidden="false" customHeight="true" outlineLevel="0" collapsed="false">
      <c r="B235" s="24" t="s">
        <v>19</v>
      </c>
      <c r="C235" s="25" t="n">
        <v>15.45045</v>
      </c>
      <c r="D235" s="25"/>
      <c r="E235" s="26" t="n">
        <v>0.35322</v>
      </c>
      <c r="F235" s="27" t="s">
        <v>18</v>
      </c>
      <c r="G235" s="37" t="n">
        <v>5.457407949</v>
      </c>
      <c r="H235" s="37" t="s">
        <v>36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0</v>
      </c>
      <c r="D236" s="25"/>
      <c r="E236" s="26" t="s">
        <v>36</v>
      </c>
      <c r="F236" s="27" t="s">
        <v>36</v>
      </c>
      <c r="G236" s="37" t="s">
        <v>36</v>
      </c>
      <c r="H236" s="37" t="s">
        <v>36</v>
      </c>
      <c r="I236" s="30" t="s">
        <v>36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705.5</v>
      </c>
      <c r="D243" s="57" t="n">
        <v>37.595</v>
      </c>
      <c r="E243" s="58" t="n">
        <v>0.16</v>
      </c>
      <c r="F243" s="59" t="n">
        <v>0.00999999999999943</v>
      </c>
      <c r="G243" s="59"/>
      <c r="H243" s="60" t="n">
        <v>0.066687085142857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044017</v>
      </c>
      <c r="H251" s="22" t="s">
        <v>36</v>
      </c>
      <c r="I251" s="23" t="n">
        <v>0.001207487625</v>
      </c>
    </row>
    <row r="252" customFormat="false" ht="11.25" hidden="false" customHeight="true" outlineLevel="0" collapsed="false">
      <c r="B252" s="24" t="s">
        <v>19</v>
      </c>
      <c r="C252" s="25" t="n">
        <v>15.37534141</v>
      </c>
      <c r="D252" s="25"/>
      <c r="E252" s="26" t="n">
        <v>0.00286283073827367</v>
      </c>
      <c r="F252" s="27" t="n">
        <v>7.85340365980205E-005</v>
      </c>
      <c r="G252" s="28" t="n">
        <v>0.044017</v>
      </c>
      <c r="H252" s="29" t="s">
        <v>36</v>
      </c>
      <c r="I252" s="30" t="n">
        <v>0.001207487625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18</v>
      </c>
      <c r="F253" s="27" t="s">
        <v>18</v>
      </c>
      <c r="G253" s="28" t="s">
        <v>18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36525787798</v>
      </c>
      <c r="H254" s="35" t="s">
        <v>36</v>
      </c>
      <c r="I254" s="36" t="n">
        <v>0.0674621866285714</v>
      </c>
    </row>
    <row r="255" customFormat="false" ht="11.25" hidden="false" customHeight="true" outlineLevel="0" collapsed="false">
      <c r="B255" s="24" t="s">
        <v>19</v>
      </c>
      <c r="C255" s="25" t="n">
        <v>15.63003</v>
      </c>
      <c r="D255" s="25"/>
      <c r="E255" s="26" t="n">
        <v>0.343266</v>
      </c>
      <c r="F255" s="27" t="s">
        <v>18</v>
      </c>
      <c r="G255" s="37" t="n">
        <v>5.36525787798</v>
      </c>
      <c r="H255" s="37" t="s">
        <v>36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0</v>
      </c>
      <c r="D256" s="25"/>
      <c r="E256" s="26" t="s">
        <v>36</v>
      </c>
      <c r="F256" s="27" t="s">
        <v>36</v>
      </c>
      <c r="G256" s="37" t="s">
        <v>36</v>
      </c>
      <c r="H256" s="37" t="s">
        <v>36</v>
      </c>
      <c r="I256" s="30" t="s">
        <v>36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713.7</v>
      </c>
      <c r="D263" s="57" t="n">
        <v>37.595</v>
      </c>
      <c r="E263" s="58" t="n">
        <v>0.16</v>
      </c>
      <c r="F263" s="59" t="n">
        <v>0.00999999999999943</v>
      </c>
      <c r="G263" s="59"/>
      <c r="H263" s="60" t="n">
        <v>0.067462186628571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044017</v>
      </c>
      <c r="H271" s="22" t="s">
        <v>36</v>
      </c>
      <c r="I271" s="23" t="n">
        <v>0.001151547325</v>
      </c>
    </row>
    <row r="272" customFormat="false" ht="11.25" hidden="false" customHeight="true" outlineLevel="0" collapsed="false">
      <c r="B272" s="24" t="s">
        <v>19</v>
      </c>
      <c r="C272" s="25" t="n">
        <v>14.52631791</v>
      </c>
      <c r="D272" s="25"/>
      <c r="E272" s="26" t="n">
        <v>0.00303015535476464</v>
      </c>
      <c r="F272" s="27" t="n">
        <v>7.92731738445066E-005</v>
      </c>
      <c r="G272" s="28" t="n">
        <v>0.044017</v>
      </c>
      <c r="H272" s="29" t="s">
        <v>36</v>
      </c>
      <c r="I272" s="30" t="n">
        <v>0.001151547325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18</v>
      </c>
      <c r="F273" s="27" t="s">
        <v>18</v>
      </c>
      <c r="G273" s="28" t="s">
        <v>18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11858048716</v>
      </c>
      <c r="H274" s="35" t="s">
        <v>36</v>
      </c>
      <c r="I274" s="36" t="n">
        <v>0.0660098578857143</v>
      </c>
    </row>
    <row r="275" customFormat="false" ht="11.25" hidden="false" customHeight="true" outlineLevel="0" collapsed="false">
      <c r="B275" s="24" t="s">
        <v>19</v>
      </c>
      <c r="C275" s="25" t="n">
        <v>15.83151</v>
      </c>
      <c r="D275" s="25"/>
      <c r="E275" s="26" t="n">
        <v>0.323316</v>
      </c>
      <c r="F275" s="27" t="s">
        <v>18</v>
      </c>
      <c r="G275" s="37" t="n">
        <v>5.11858048716</v>
      </c>
      <c r="H275" s="37" t="s">
        <v>36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0</v>
      </c>
      <c r="D276" s="25"/>
      <c r="E276" s="26" t="s">
        <v>36</v>
      </c>
      <c r="F276" s="27" t="s">
        <v>36</v>
      </c>
      <c r="G276" s="37" t="s">
        <v>36</v>
      </c>
      <c r="H276" s="37" t="s">
        <v>36</v>
      </c>
      <c r="I276" s="30" t="s">
        <v>36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722.9</v>
      </c>
      <c r="D283" s="57" t="n">
        <v>36.3175</v>
      </c>
      <c r="E283" s="58" t="n">
        <v>0.16</v>
      </c>
      <c r="F283" s="59" t="n">
        <v>0.00999999999999943</v>
      </c>
      <c r="G283" s="59"/>
      <c r="H283" s="60" t="n">
        <v>0.0660098578857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1062565</v>
      </c>
      <c r="H291" s="22" t="s">
        <v>36</v>
      </c>
      <c r="I291" s="23" t="n">
        <v>0.0010220462</v>
      </c>
    </row>
    <row r="292" customFormat="false" ht="11.25" hidden="false" customHeight="true" outlineLevel="0" collapsed="false">
      <c r="B292" s="24" t="s">
        <v>19</v>
      </c>
      <c r="C292" s="25" t="n">
        <v>13.712668615</v>
      </c>
      <c r="D292" s="25"/>
      <c r="E292" s="26" t="n">
        <v>0.00774878347776656</v>
      </c>
      <c r="F292" s="27" t="n">
        <v>7.45329905283356E-005</v>
      </c>
      <c r="G292" s="28" t="n">
        <v>0.1062565</v>
      </c>
      <c r="H292" s="29" t="s">
        <v>36</v>
      </c>
      <c r="I292" s="30" t="n">
        <v>0.0010220462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18</v>
      </c>
      <c r="F293" s="27" t="s">
        <v>18</v>
      </c>
      <c r="G293" s="28" t="s">
        <v>18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4.8233226636</v>
      </c>
      <c r="H294" s="35" t="s">
        <v>36</v>
      </c>
      <c r="I294" s="36" t="n">
        <v>0.0669321148571429</v>
      </c>
    </row>
    <row r="295" customFormat="false" ht="11.25" hidden="false" customHeight="true" outlineLevel="0" collapsed="false">
      <c r="B295" s="24" t="s">
        <v>19</v>
      </c>
      <c r="C295" s="25" t="n">
        <v>16.0527</v>
      </c>
      <c r="D295" s="25"/>
      <c r="E295" s="26" t="n">
        <v>0.300468</v>
      </c>
      <c r="F295" s="27" t="s">
        <v>18</v>
      </c>
      <c r="G295" s="37" t="n">
        <v>4.8233226636</v>
      </c>
      <c r="H295" s="37" t="s">
        <v>36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0</v>
      </c>
      <c r="D296" s="25"/>
      <c r="E296" s="26" t="s">
        <v>36</v>
      </c>
      <c r="F296" s="27" t="s">
        <v>36</v>
      </c>
      <c r="G296" s="37" t="s">
        <v>36</v>
      </c>
      <c r="H296" s="37" t="s">
        <v>36</v>
      </c>
      <c r="I296" s="30" t="s">
        <v>36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733</v>
      </c>
      <c r="D303" s="57" t="n">
        <v>36.3175</v>
      </c>
      <c r="E303" s="58" t="n">
        <v>0.16</v>
      </c>
      <c r="F303" s="59" t="n">
        <v>0.00999999999999943</v>
      </c>
      <c r="G303" s="59"/>
      <c r="H303" s="60" t="n">
        <v>0.066932114857142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1062565</v>
      </c>
      <c r="H311" s="22" t="s">
        <v>36</v>
      </c>
      <c r="I311" s="23" t="n">
        <v>0.000958290525</v>
      </c>
    </row>
    <row r="312" customFormat="false" ht="11.25" hidden="false" customHeight="true" outlineLevel="0" collapsed="false">
      <c r="B312" s="24" t="s">
        <v>19</v>
      </c>
      <c r="C312" s="25" t="n">
        <v>13.07109899</v>
      </c>
      <c r="D312" s="25"/>
      <c r="E312" s="26" t="n">
        <v>0.00812911753489827</v>
      </c>
      <c r="F312" s="27" t="n">
        <v>7.33136919652385E-005</v>
      </c>
      <c r="G312" s="28" t="n">
        <v>0.1062565</v>
      </c>
      <c r="H312" s="29" t="s">
        <v>36</v>
      </c>
      <c r="I312" s="30" t="n">
        <v>0.000958290525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18</v>
      </c>
      <c r="F313" s="27" t="s">
        <v>18</v>
      </c>
      <c r="G313" s="28" t="s">
        <v>18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.8026363616</v>
      </c>
      <c r="H314" s="35" t="s">
        <v>36</v>
      </c>
      <c r="I314" s="36" t="n">
        <v>0.0655468251428572</v>
      </c>
    </row>
    <row r="315" customFormat="false" ht="11.25" hidden="false" customHeight="true" outlineLevel="0" collapsed="false">
      <c r="B315" s="24" t="s">
        <v>19</v>
      </c>
      <c r="C315" s="25" t="n">
        <v>16.2936</v>
      </c>
      <c r="D315" s="25"/>
      <c r="E315" s="26" t="n">
        <v>0.294756</v>
      </c>
      <c r="F315" s="27" t="s">
        <v>18</v>
      </c>
      <c r="G315" s="37" t="n">
        <v>4.8026363616</v>
      </c>
      <c r="H315" s="37" t="s">
        <v>36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0</v>
      </c>
      <c r="D316" s="25"/>
      <c r="E316" s="26" t="s">
        <v>36</v>
      </c>
      <c r="F316" s="27" t="s">
        <v>36</v>
      </c>
      <c r="G316" s="37" t="s">
        <v>36</v>
      </c>
      <c r="H316" s="37" t="s">
        <v>36</v>
      </c>
      <c r="I316" s="30" t="s">
        <v>36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744</v>
      </c>
      <c r="D323" s="57" t="n">
        <v>35.04</v>
      </c>
      <c r="E323" s="58" t="n">
        <v>0.16</v>
      </c>
      <c r="F323" s="59" t="n">
        <v>0.00999999999999943</v>
      </c>
      <c r="G323" s="59"/>
      <c r="H323" s="60" t="n">
        <v>0.0655468251428572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1298245</v>
      </c>
      <c r="H331" s="22" t="s">
        <v>36</v>
      </c>
      <c r="I331" s="23" t="n">
        <v>0.000918212525</v>
      </c>
    </row>
    <row r="332" customFormat="false" ht="11.25" hidden="false" customHeight="true" outlineLevel="0" collapsed="false">
      <c r="B332" s="24" t="s">
        <v>19</v>
      </c>
      <c r="C332" s="25" t="n">
        <v>12.527614085</v>
      </c>
      <c r="D332" s="25"/>
      <c r="E332" s="26" t="n">
        <v>0.0103630666716854</v>
      </c>
      <c r="F332" s="27" t="n">
        <v>7.32950838659236E-005</v>
      </c>
      <c r="G332" s="28" t="n">
        <v>0.1298245</v>
      </c>
      <c r="H332" s="29" t="s">
        <v>36</v>
      </c>
      <c r="I332" s="30" t="n">
        <v>0.000918212525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18</v>
      </c>
      <c r="F333" s="27" t="s">
        <v>18</v>
      </c>
      <c r="G333" s="28" t="s">
        <v>18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.05861179724</v>
      </c>
      <c r="H334" s="35" t="s">
        <v>36</v>
      </c>
      <c r="I334" s="36" t="n">
        <v>0.0667714230857143</v>
      </c>
    </row>
    <row r="335" customFormat="false" ht="11.25" hidden="false" customHeight="true" outlineLevel="0" collapsed="false">
      <c r="B335" s="24" t="s">
        <v>19</v>
      </c>
      <c r="C335" s="25" t="n">
        <v>16.59801</v>
      </c>
      <c r="D335" s="25"/>
      <c r="E335" s="26" t="n">
        <v>0.244524</v>
      </c>
      <c r="F335" s="27" t="s">
        <v>18</v>
      </c>
      <c r="G335" s="37" t="n">
        <v>4.05861179724</v>
      </c>
      <c r="H335" s="37" t="s">
        <v>36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0</v>
      </c>
      <c r="D336" s="25"/>
      <c r="E336" s="26" t="s">
        <v>36</v>
      </c>
      <c r="F336" s="27" t="s">
        <v>36</v>
      </c>
      <c r="G336" s="37" t="s">
        <v>36</v>
      </c>
      <c r="H336" s="37" t="s">
        <v>36</v>
      </c>
      <c r="I336" s="30" t="s">
        <v>36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757.9</v>
      </c>
      <c r="D343" s="57" t="n">
        <v>35.04</v>
      </c>
      <c r="E343" s="58" t="n">
        <v>0.16</v>
      </c>
      <c r="F343" s="59" t="n">
        <v>0.00999999999999943</v>
      </c>
      <c r="G343" s="59"/>
      <c r="H343" s="60" t="n">
        <v>0.0667714230857143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1298245</v>
      </c>
      <c r="H351" s="22" t="s">
        <v>36</v>
      </c>
      <c r="I351" s="23" t="n">
        <v>0.000889909675</v>
      </c>
    </row>
    <row r="352" customFormat="false" ht="12" hidden="false" customHeight="true" outlineLevel="0" collapsed="false">
      <c r="B352" s="24" t="s">
        <v>19</v>
      </c>
      <c r="C352" s="25" t="n">
        <v>12.41990623</v>
      </c>
      <c r="D352" s="25"/>
      <c r="E352" s="26" t="n">
        <v>0.01045293721191</v>
      </c>
      <c r="F352" s="27" t="n">
        <v>7.16518835585444E-005</v>
      </c>
      <c r="G352" s="28" t="n">
        <v>0.1298245</v>
      </c>
      <c r="H352" s="29" t="s">
        <v>36</v>
      </c>
      <c r="I352" s="30" t="n">
        <v>0.000889909675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18</v>
      </c>
      <c r="F353" s="27" t="s">
        <v>18</v>
      </c>
      <c r="G353" s="28" t="s">
        <v>18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.60269162210512</v>
      </c>
      <c r="H354" s="35" t="s">
        <v>36</v>
      </c>
      <c r="I354" s="36" t="n">
        <v>0.0684012836571429</v>
      </c>
    </row>
    <row r="355" customFormat="false" ht="12" hidden="false" customHeight="true" outlineLevel="0" collapsed="false">
      <c r="B355" s="24" t="s">
        <v>19</v>
      </c>
      <c r="C355" s="25" t="n">
        <v>17.00316</v>
      </c>
      <c r="D355" s="25"/>
      <c r="E355" s="26" t="n">
        <v>0.211883651162791</v>
      </c>
      <c r="F355" s="27" t="s">
        <v>18</v>
      </c>
      <c r="G355" s="37" t="n">
        <v>3.60269162210512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0</v>
      </c>
      <c r="D356" s="25"/>
      <c r="E356" s="26" t="s">
        <v>36</v>
      </c>
      <c r="F356" s="27" t="s">
        <v>36</v>
      </c>
      <c r="G356" s="37" t="s">
        <v>36</v>
      </c>
      <c r="H356" s="37" t="s">
        <v>36</v>
      </c>
      <c r="I356" s="30" t="s">
        <v>36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776.4</v>
      </c>
      <c r="D363" s="57" t="n">
        <v>35.04</v>
      </c>
      <c r="E363" s="58" t="n">
        <v>0.16</v>
      </c>
      <c r="F363" s="59" t="n">
        <v>0.00999999999999943</v>
      </c>
      <c r="G363" s="59"/>
      <c r="H363" s="60" t="n">
        <v>0.0684012836571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1298245</v>
      </c>
      <c r="H371" s="22" t="s">
        <v>36</v>
      </c>
      <c r="I371" s="23" t="n">
        <v>0.000945854475</v>
      </c>
    </row>
    <row r="372" customFormat="false" ht="12" hidden="false" customHeight="true" outlineLevel="0" collapsed="false">
      <c r="B372" s="24" t="s">
        <v>19</v>
      </c>
      <c r="C372" s="25" t="n">
        <v>13.50203281</v>
      </c>
      <c r="D372" s="25"/>
      <c r="E372" s="26" t="n">
        <v>0.00961518178980044</v>
      </c>
      <c r="F372" s="27" t="n">
        <v>7.00527460057327E-005</v>
      </c>
      <c r="G372" s="28" t="n">
        <v>0.1298245</v>
      </c>
      <c r="H372" s="29" t="s">
        <v>36</v>
      </c>
      <c r="I372" s="30" t="n">
        <v>0.000945854475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18</v>
      </c>
      <c r="F373" s="27" t="s">
        <v>18</v>
      </c>
      <c r="G373" s="28" t="s">
        <v>18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.39520328784</v>
      </c>
      <c r="H374" s="35" t="s">
        <v>36</v>
      </c>
      <c r="I374" s="36" t="n">
        <v>0.0702073453714286</v>
      </c>
    </row>
    <row r="375" customFormat="false" ht="12" hidden="false" customHeight="true" outlineLevel="0" collapsed="false">
      <c r="B375" s="24" t="s">
        <v>19</v>
      </c>
      <c r="C375" s="25" t="n">
        <v>17.45211</v>
      </c>
      <c r="D375" s="25"/>
      <c r="E375" s="26" t="n">
        <v>0.194544</v>
      </c>
      <c r="F375" s="27" t="s">
        <v>18</v>
      </c>
      <c r="G375" s="37" t="n">
        <v>3.39520328784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0</v>
      </c>
      <c r="D376" s="25"/>
      <c r="E376" s="26" t="s">
        <v>36</v>
      </c>
      <c r="F376" s="27" t="s">
        <v>36</v>
      </c>
      <c r="G376" s="37" t="s">
        <v>36</v>
      </c>
      <c r="H376" s="37" t="s">
        <v>36</v>
      </c>
      <c r="I376" s="30" t="s">
        <v>36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796.9</v>
      </c>
      <c r="D383" s="57" t="n">
        <v>35.04</v>
      </c>
      <c r="E383" s="58" t="n">
        <v>0.16</v>
      </c>
      <c r="F383" s="59" t="n">
        <v>0.00999999999999943</v>
      </c>
      <c r="G383" s="59"/>
      <c r="H383" s="60" t="n">
        <v>0.070207345371428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1298245</v>
      </c>
      <c r="H391" s="22" t="s">
        <v>36</v>
      </c>
      <c r="I391" s="23" t="n">
        <v>0.000885517175</v>
      </c>
    </row>
    <row r="392" customFormat="false" ht="11.25" hidden="false" customHeight="true" outlineLevel="0" collapsed="false">
      <c r="B392" s="24" t="s">
        <v>19</v>
      </c>
      <c r="C392" s="25" t="n">
        <v>12.85687205</v>
      </c>
      <c r="D392" s="25"/>
      <c r="E392" s="26" t="n">
        <v>0.0100976737961704</v>
      </c>
      <c r="F392" s="27" t="n">
        <v>6.88750087545594E-005</v>
      </c>
      <c r="G392" s="28" t="n">
        <v>0.1298245</v>
      </c>
      <c r="H392" s="29" t="s">
        <v>36</v>
      </c>
      <c r="I392" s="30" t="n">
        <v>0.000885517175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18</v>
      </c>
      <c r="F393" s="27" t="s">
        <v>18</v>
      </c>
      <c r="G393" s="28" t="s">
        <v>18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2.862951084</v>
      </c>
      <c r="H394" s="35" t="s">
        <v>36</v>
      </c>
      <c r="I394" s="36" t="n">
        <v>0.0721631780571429</v>
      </c>
    </row>
    <row r="395" customFormat="false" ht="11.25" hidden="false" customHeight="true" outlineLevel="0" collapsed="false">
      <c r="B395" s="24" t="s">
        <v>19</v>
      </c>
      <c r="C395" s="25" t="n">
        <v>17.93829</v>
      </c>
      <c r="D395" s="25"/>
      <c r="E395" s="26" t="n">
        <v>0.1596</v>
      </c>
      <c r="F395" s="27" t="s">
        <v>18</v>
      </c>
      <c r="G395" s="37" t="n">
        <v>2.862951084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0</v>
      </c>
      <c r="D396" s="25"/>
      <c r="E396" s="26" t="s">
        <v>36</v>
      </c>
      <c r="F396" s="27" t="s">
        <v>36</v>
      </c>
      <c r="G396" s="37" t="s">
        <v>36</v>
      </c>
      <c r="H396" s="37" t="s">
        <v>36</v>
      </c>
      <c r="I396" s="30" t="s">
        <v>36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19.1</v>
      </c>
      <c r="D403" s="57" t="n">
        <v>35.04</v>
      </c>
      <c r="E403" s="58" t="n">
        <v>0.16</v>
      </c>
      <c r="F403" s="59" t="n">
        <v>0.00999999999999943</v>
      </c>
      <c r="G403" s="59"/>
      <c r="H403" s="60" t="n">
        <v>0.0721631780571429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1298245</v>
      </c>
      <c r="H411" s="22" t="s">
        <v>36</v>
      </c>
      <c r="I411" s="23" t="n">
        <v>0.000925607625</v>
      </c>
    </row>
    <row r="412" customFormat="false" ht="11.25" hidden="false" customHeight="true" outlineLevel="0" collapsed="false">
      <c r="B412" s="24" t="s">
        <v>19</v>
      </c>
      <c r="C412" s="25" t="n">
        <v>13.67871432</v>
      </c>
      <c r="D412" s="25"/>
      <c r="E412" s="26" t="n">
        <v>0.00949098701551068</v>
      </c>
      <c r="F412" s="27" t="n">
        <v>6.76677356764916E-005</v>
      </c>
      <c r="G412" s="28" t="n">
        <v>0.1298245</v>
      </c>
      <c r="H412" s="29" t="s">
        <v>36</v>
      </c>
      <c r="I412" s="30" t="n">
        <v>0.000925607625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18</v>
      </c>
      <c r="F413" s="27" t="s">
        <v>18</v>
      </c>
      <c r="G413" s="28" t="s">
        <v>18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2.65876615368</v>
      </c>
      <c r="H414" s="35" t="s">
        <v>36</v>
      </c>
      <c r="I414" s="36" t="n">
        <v>0.0739868598857143</v>
      </c>
    </row>
    <row r="415" customFormat="false" ht="11.25" hidden="false" customHeight="true" outlineLevel="0" collapsed="false">
      <c r="B415" s="24" t="s">
        <v>19</v>
      </c>
      <c r="C415" s="25" t="n">
        <v>18.39162</v>
      </c>
      <c r="D415" s="25"/>
      <c r="E415" s="26" t="n">
        <v>0.144564</v>
      </c>
      <c r="F415" s="27" t="s">
        <v>18</v>
      </c>
      <c r="G415" s="37" t="n">
        <v>2.65876615368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0</v>
      </c>
      <c r="D416" s="25"/>
      <c r="E416" s="26" t="s">
        <v>36</v>
      </c>
      <c r="F416" s="27" t="s">
        <v>36</v>
      </c>
      <c r="G416" s="37" t="s">
        <v>36</v>
      </c>
      <c r="H416" s="37" t="s">
        <v>36</v>
      </c>
      <c r="I416" s="30" t="s">
        <v>36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839.8</v>
      </c>
      <c r="D423" s="57" t="n">
        <v>35.04</v>
      </c>
      <c r="E423" s="58" t="n">
        <v>0.16</v>
      </c>
      <c r="F423" s="59" t="n">
        <v>0.00999999999999943</v>
      </c>
      <c r="G423" s="59"/>
      <c r="H423" s="60" t="n">
        <v>0.0739868598857143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1298245</v>
      </c>
      <c r="H431" s="22" t="s">
        <v>36</v>
      </c>
      <c r="I431" s="23" t="n">
        <v>0.000991459475</v>
      </c>
    </row>
    <row r="432" customFormat="false" ht="12" hidden="false" customHeight="true" outlineLevel="0" collapsed="false">
      <c r="B432" s="24" t="s">
        <v>19</v>
      </c>
      <c r="C432" s="25" t="n">
        <v>14.74914744</v>
      </c>
      <c r="D432" s="25"/>
      <c r="E432" s="26" t="n">
        <v>0.00880216978833049</v>
      </c>
      <c r="F432" s="27" t="n">
        <v>6.72214769723666E-005</v>
      </c>
      <c r="G432" s="28" t="n">
        <v>0.1298245</v>
      </c>
      <c r="H432" s="29" t="s">
        <v>36</v>
      </c>
      <c r="I432" s="30" t="n">
        <v>0.000991459475</v>
      </c>
    </row>
    <row r="433" customFormat="false" ht="12" hidden="false" customHeight="true" outlineLevel="0" collapsed="false">
      <c r="B433" s="24" t="s">
        <v>20</v>
      </c>
      <c r="C433" s="25" t="s">
        <v>36</v>
      </c>
      <c r="D433" s="25"/>
      <c r="E433" s="26" t="s">
        <v>18</v>
      </c>
      <c r="F433" s="27" t="s">
        <v>18</v>
      </c>
      <c r="G433" s="28" t="s">
        <v>18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2.2572940572</v>
      </c>
      <c r="H434" s="35" t="s">
        <v>36</v>
      </c>
      <c r="I434" s="36" t="n">
        <v>0.0759426925714286</v>
      </c>
    </row>
    <row r="435" customFormat="false" ht="12" hidden="false" customHeight="true" outlineLevel="0" collapsed="false">
      <c r="B435" s="24" t="s">
        <v>19</v>
      </c>
      <c r="C435" s="25" t="n">
        <v>18.8778</v>
      </c>
      <c r="D435" s="25"/>
      <c r="E435" s="26" t="n">
        <v>0.119574</v>
      </c>
      <c r="F435" s="27" t="s">
        <v>18</v>
      </c>
      <c r="G435" s="37" t="n">
        <v>2.2572940572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24" t="s">
        <v>20</v>
      </c>
      <c r="C436" s="25" t="n">
        <v>0</v>
      </c>
      <c r="D436" s="25"/>
      <c r="E436" s="26" t="s">
        <v>36</v>
      </c>
      <c r="F436" s="27" t="s">
        <v>36</v>
      </c>
      <c r="G436" s="37" t="s">
        <v>36</v>
      </c>
      <c r="H436" s="37" t="s">
        <v>36</v>
      </c>
      <c r="I436" s="30" t="s">
        <v>36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862</v>
      </c>
      <c r="D443" s="57" t="n">
        <v>35.04</v>
      </c>
      <c r="E443" s="58" t="n">
        <v>0.16</v>
      </c>
      <c r="F443" s="59" t="n">
        <v>0.00999999999999943</v>
      </c>
      <c r="G443" s="59"/>
      <c r="H443" s="60" t="n">
        <v>0.0759426925714286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1298245</v>
      </c>
      <c r="H451" s="22" t="s">
        <v>36</v>
      </c>
      <c r="I451" s="23" t="n">
        <v>0.000991459475</v>
      </c>
    </row>
    <row r="452" customFormat="false" ht="12" hidden="false" customHeight="true" outlineLevel="0" collapsed="false">
      <c r="B452" s="24" t="s">
        <v>19</v>
      </c>
      <c r="C452" s="25" t="n">
        <v>14.74914744</v>
      </c>
      <c r="D452" s="25"/>
      <c r="E452" s="26" t="n">
        <v>0.00880216978833049</v>
      </c>
      <c r="F452" s="27" t="n">
        <v>6.72214769723666E-005</v>
      </c>
      <c r="G452" s="28" t="n">
        <v>0.1298245</v>
      </c>
      <c r="H452" s="29" t="s">
        <v>36</v>
      </c>
      <c r="I452" s="30" t="n">
        <v>0.000991459475</v>
      </c>
    </row>
    <row r="453" customFormat="false" ht="12" hidden="false" customHeight="true" outlineLevel="0" collapsed="false">
      <c r="B453" s="24" t="s">
        <v>20</v>
      </c>
      <c r="C453" s="25" t="s">
        <v>36</v>
      </c>
      <c r="D453" s="25"/>
      <c r="E453" s="26" t="s">
        <v>18</v>
      </c>
      <c r="F453" s="27" t="s">
        <v>18</v>
      </c>
      <c r="G453" s="28" t="s">
        <v>18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.79361625464</v>
      </c>
      <c r="H454" s="35" t="s">
        <v>36</v>
      </c>
      <c r="I454" s="36" t="n">
        <v>0.0762862848</v>
      </c>
    </row>
    <row r="455" customFormat="false" ht="12" hidden="false" customHeight="true" outlineLevel="0" collapsed="false">
      <c r="B455" s="24" t="s">
        <v>19</v>
      </c>
      <c r="C455" s="25" t="n">
        <v>18.96321</v>
      </c>
      <c r="D455" s="25"/>
      <c r="E455" s="26" t="n">
        <v>0.094584</v>
      </c>
      <c r="F455" s="27" t="s">
        <v>18</v>
      </c>
      <c r="G455" s="37" t="n">
        <v>1.79361625464</v>
      </c>
      <c r="H455" s="37" t="s">
        <v>36</v>
      </c>
      <c r="I455" s="30" t="s">
        <v>37</v>
      </c>
    </row>
    <row r="456" customFormat="false" ht="12" hidden="false" customHeight="true" outlineLevel="0" collapsed="false">
      <c r="B456" s="24" t="s">
        <v>20</v>
      </c>
      <c r="C456" s="25" t="n">
        <v>0</v>
      </c>
      <c r="D456" s="25"/>
      <c r="E456" s="26" t="s">
        <v>36</v>
      </c>
      <c r="F456" s="27" t="s">
        <v>36</v>
      </c>
      <c r="G456" s="37" t="s">
        <v>36</v>
      </c>
      <c r="H456" s="37" t="s">
        <v>36</v>
      </c>
      <c r="I456" s="30" t="s">
        <v>36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865.9</v>
      </c>
      <c r="D463" s="57" t="n">
        <v>35.04</v>
      </c>
      <c r="E463" s="58" t="n">
        <v>0.16</v>
      </c>
      <c r="F463" s="59" t="n">
        <v>0.00999999999999943</v>
      </c>
      <c r="G463" s="59"/>
      <c r="H463" s="60" t="n">
        <v>0.0762862848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4.450566764</v>
      </c>
      <c r="H11" s="22" t="n">
        <v>25.314535136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1522.79541</v>
      </c>
      <c r="D12" s="25"/>
      <c r="E12" s="26" t="n">
        <v>0.0199407412490165</v>
      </c>
      <c r="F12" s="27" t="s">
        <v>35</v>
      </c>
      <c r="G12" s="28" t="n">
        <v>20.92339706</v>
      </c>
      <c r="H12" s="29" t="n">
        <v>9.44227218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n">
        <v>352.7169495</v>
      </c>
      <c r="D13" s="25"/>
      <c r="E13" s="26" t="n">
        <v>0.0550000012233605</v>
      </c>
      <c r="F13" s="27" t="s">
        <v>35</v>
      </c>
      <c r="G13" s="28" t="n">
        <v>3.527169704</v>
      </c>
      <c r="H13" s="29" t="n">
        <v>15.8722629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.192805052</v>
      </c>
      <c r="H14" s="35" t="n">
        <v>7.476233959</v>
      </c>
      <c r="I14" s="36" t="n">
        <v>1.00618689851429</v>
      </c>
    </row>
    <row r="15" customFormat="false" ht="11.25" hidden="false" customHeight="true" outlineLevel="0" collapsed="false">
      <c r="B15" s="24" t="s">
        <v>19</v>
      </c>
      <c r="C15" s="25" t="n">
        <v>91.99406433</v>
      </c>
      <c r="D15" s="25"/>
      <c r="E15" s="26" t="n">
        <v>0.0975000012481784</v>
      </c>
      <c r="F15" s="27" t="s">
        <v>37</v>
      </c>
      <c r="G15" s="37" t="n">
        <v>8.969421387</v>
      </c>
      <c r="H15" s="37" t="s">
        <v>36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45.31050873</v>
      </c>
      <c r="D16" s="25"/>
      <c r="E16" s="26" t="n">
        <v>0.191999998848832</v>
      </c>
      <c r="F16" s="27" t="s">
        <v>37</v>
      </c>
      <c r="G16" s="37" t="n">
        <v>1.223383665</v>
      </c>
      <c r="H16" s="37" t="n">
        <v>7.476233959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n">
        <v>4.663816452</v>
      </c>
      <c r="H17" s="41" t="s">
        <v>38</v>
      </c>
      <c r="I17" s="23" t="s">
        <v>42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0364.124</v>
      </c>
      <c r="D23" s="57" t="n">
        <v>38.617</v>
      </c>
      <c r="E23" s="58" t="n">
        <v>0.16</v>
      </c>
      <c r="F23" s="59" t="n">
        <v>0.00999999999999943</v>
      </c>
      <c r="G23" s="59"/>
      <c r="H23" s="60" t="n">
        <v>1.0061868985142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3.086905208</v>
      </c>
      <c r="H31" s="22" t="n">
        <v>22.847572147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1456.692626</v>
      </c>
      <c r="D32" s="25"/>
      <c r="E32" s="26" t="n">
        <v>0.0198766471527398</v>
      </c>
      <c r="F32" s="27" t="s">
        <v>35</v>
      </c>
      <c r="G32" s="28" t="n">
        <v>19.99957575</v>
      </c>
      <c r="H32" s="29" t="n">
        <v>8.954589587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n">
        <v>308.7329458</v>
      </c>
      <c r="D33" s="25"/>
      <c r="E33" s="26" t="n">
        <v>0.054999999996761</v>
      </c>
      <c r="F33" s="27" t="s">
        <v>35</v>
      </c>
      <c r="G33" s="28" t="n">
        <v>3.087329458</v>
      </c>
      <c r="H33" s="29" t="n">
        <v>13.89298256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.097791953</v>
      </c>
      <c r="H34" s="35" t="n">
        <v>7.406543703</v>
      </c>
      <c r="I34" s="36" t="n">
        <v>0.879846641142857</v>
      </c>
    </row>
    <row r="35" customFormat="false" ht="11.25" hidden="false" customHeight="true" outlineLevel="0" collapsed="false">
      <c r="B35" s="24" t="s">
        <v>19</v>
      </c>
      <c r="C35" s="25" t="n">
        <v>91.13653409</v>
      </c>
      <c r="D35" s="25"/>
      <c r="E35" s="26" t="n">
        <v>0.0975000000024688</v>
      </c>
      <c r="F35" s="27" t="s">
        <v>37</v>
      </c>
      <c r="G35" s="37" t="n">
        <v>8.885812074</v>
      </c>
      <c r="H35" s="37" t="s">
        <v>36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44.88814366</v>
      </c>
      <c r="D36" s="25"/>
      <c r="E36" s="26" t="n">
        <v>0.19199999998396</v>
      </c>
      <c r="F36" s="27" t="s">
        <v>37</v>
      </c>
      <c r="G36" s="37" t="n">
        <v>1.211979879</v>
      </c>
      <c r="H36" s="37" t="n">
        <v>7.406543703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n">
        <v>4.690311503</v>
      </c>
      <c r="H37" s="41" t="s">
        <v>38</v>
      </c>
      <c r="I37" s="23" t="s">
        <v>42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0312.548</v>
      </c>
      <c r="D43" s="57" t="n">
        <v>33.945</v>
      </c>
      <c r="E43" s="58" t="n">
        <v>0.16</v>
      </c>
      <c r="F43" s="59" t="n">
        <v>0.00999999999999943</v>
      </c>
      <c r="G43" s="59"/>
      <c r="H43" s="60" t="n">
        <v>0.87984664114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0.16942304</v>
      </c>
      <c r="H51" s="22" t="n">
        <v>21.377639643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1248.99406</v>
      </c>
      <c r="D52" s="25"/>
      <c r="E52" s="26" t="n">
        <v>0.0208697932262384</v>
      </c>
      <c r="F52" s="27" t="s">
        <v>35</v>
      </c>
      <c r="G52" s="28" t="n">
        <v>17.35472942</v>
      </c>
      <c r="H52" s="29" t="n">
        <v>8.711518353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n">
        <v>281.469362</v>
      </c>
      <c r="D53" s="25"/>
      <c r="E53" s="26" t="n">
        <v>0.055</v>
      </c>
      <c r="F53" s="27" t="s">
        <v>35</v>
      </c>
      <c r="G53" s="28" t="n">
        <v>2.81469362</v>
      </c>
      <c r="H53" s="29" t="n">
        <v>12.66612129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0.162522404</v>
      </c>
      <c r="H54" s="35" t="n">
        <v>7.454022293</v>
      </c>
      <c r="I54" s="36" t="n">
        <v>0.8275885024</v>
      </c>
    </row>
    <row r="55" customFormat="false" ht="11.25" hidden="false" customHeight="true" outlineLevel="0" collapsed="false">
      <c r="B55" s="24" t="s">
        <v>19</v>
      </c>
      <c r="C55" s="25" t="n">
        <v>91.72075182</v>
      </c>
      <c r="D55" s="25"/>
      <c r="E55" s="26" t="n">
        <v>0.0974999999950938</v>
      </c>
      <c r="F55" s="27" t="s">
        <v>37</v>
      </c>
      <c r="G55" s="37" t="n">
        <v>8.942773302</v>
      </c>
      <c r="H55" s="37" t="s">
        <v>36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45.17589269</v>
      </c>
      <c r="D56" s="25"/>
      <c r="E56" s="26" t="n">
        <v>0.191999999967239</v>
      </c>
      <c r="F56" s="27" t="s">
        <v>37</v>
      </c>
      <c r="G56" s="37" t="n">
        <v>1.219749102</v>
      </c>
      <c r="H56" s="37" t="n">
        <v>7.454022293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n">
        <v>4.626616995</v>
      </c>
      <c r="H57" s="41" t="s">
        <v>38</v>
      </c>
      <c r="I57" s="23" t="s">
        <v>42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325.697</v>
      </c>
      <c r="D63" s="57" t="n">
        <v>31.901</v>
      </c>
      <c r="E63" s="58" t="n">
        <v>0.16</v>
      </c>
      <c r="F63" s="59" t="n">
        <v>0.00999999999999943</v>
      </c>
      <c r="G63" s="59"/>
      <c r="H63" s="60" t="n">
        <v>0.827588502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6.974462761</v>
      </c>
      <c r="H71" s="22" t="n">
        <v>26.91503123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1083.701674</v>
      </c>
      <c r="D72" s="25"/>
      <c r="E72" s="26" t="n">
        <v>0.0275858369025644</v>
      </c>
      <c r="F72" s="27" t="s">
        <v>35</v>
      </c>
      <c r="G72" s="28" t="n">
        <v>14.42997615</v>
      </c>
      <c r="H72" s="29" t="n">
        <v>15.4648414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n">
        <v>254.4486611</v>
      </c>
      <c r="D73" s="25"/>
      <c r="E73" s="26" t="n">
        <v>0.055000000001965</v>
      </c>
      <c r="F73" s="27" t="s">
        <v>35</v>
      </c>
      <c r="G73" s="28" t="n">
        <v>2.544486611</v>
      </c>
      <c r="H73" s="29" t="n">
        <v>11.4501897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.053437746</v>
      </c>
      <c r="H74" s="35" t="n">
        <v>8.15310536</v>
      </c>
      <c r="I74" s="36" t="n">
        <v>0.88263819952</v>
      </c>
    </row>
    <row r="75" customFormat="false" ht="11.25" hidden="false" customHeight="true" outlineLevel="0" collapsed="false">
      <c r="B75" s="24" t="s">
        <v>19</v>
      </c>
      <c r="C75" s="25" t="n">
        <v>91.96263622</v>
      </c>
      <c r="D75" s="25"/>
      <c r="E75" s="26" t="n">
        <v>0.0974999999951067</v>
      </c>
      <c r="F75" s="27" t="s">
        <v>37</v>
      </c>
      <c r="G75" s="37" t="n">
        <v>8.966357031</v>
      </c>
      <c r="H75" s="37" t="s">
        <v>36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45.29502978</v>
      </c>
      <c r="D76" s="25"/>
      <c r="E76" s="26" t="n">
        <v>0.203999999997351</v>
      </c>
      <c r="F76" s="27" t="s">
        <v>37</v>
      </c>
      <c r="G76" s="37" t="n">
        <v>1.087080715</v>
      </c>
      <c r="H76" s="37" t="n">
        <v>8.153105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n">
        <v>4.61547756</v>
      </c>
      <c r="H77" s="41" t="s">
        <v>38</v>
      </c>
      <c r="I77" s="23" t="s">
        <v>42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334.013</v>
      </c>
      <c r="D83" s="57" t="n">
        <v>33.9815</v>
      </c>
      <c r="E83" s="58" t="n">
        <v>0.16</v>
      </c>
      <c r="F83" s="59" t="n">
        <v>0.00999999999999943</v>
      </c>
      <c r="G83" s="59"/>
      <c r="H83" s="60" t="n">
        <v>0.88263819952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7.807844401</v>
      </c>
      <c r="H91" s="22" t="n">
        <v>28.86643219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1125.744995</v>
      </c>
      <c r="D92" s="25"/>
      <c r="E92" s="26" t="n">
        <v>0.027738068868785</v>
      </c>
      <c r="F92" s="27" t="s">
        <v>35</v>
      </c>
      <c r="G92" s="28" t="n">
        <v>14.9990654</v>
      </c>
      <c r="H92" s="29" t="n">
        <v>16.226926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n">
        <v>280.8778992</v>
      </c>
      <c r="D93" s="25"/>
      <c r="E93" s="26" t="n">
        <v>0.0549999997685827</v>
      </c>
      <c r="F93" s="27" t="s">
        <v>35</v>
      </c>
      <c r="G93" s="28" t="n">
        <v>2.808779001</v>
      </c>
      <c r="H93" s="29" t="n">
        <v>12.63950539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.08593607</v>
      </c>
      <c r="H94" s="35" t="n">
        <v>8.179460526</v>
      </c>
      <c r="I94" s="36" t="n">
        <v>0.8394825384</v>
      </c>
    </row>
    <row r="95" customFormat="false" ht="11.25" hidden="false" customHeight="true" outlineLevel="0" collapsed="false">
      <c r="B95" s="24" t="s">
        <v>19</v>
      </c>
      <c r="C95" s="25" t="n">
        <v>92.25991058</v>
      </c>
      <c r="D95" s="25"/>
      <c r="E95" s="26" t="n">
        <v>0.0975000002108175</v>
      </c>
      <c r="F95" s="27" t="s">
        <v>37</v>
      </c>
      <c r="G95" s="37" t="n">
        <v>8.995341301</v>
      </c>
      <c r="H95" s="37" t="s">
        <v>36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45.44144821</v>
      </c>
      <c r="D96" s="25"/>
      <c r="E96" s="26" t="n">
        <v>0.203999996922633</v>
      </c>
      <c r="F96" s="27" t="s">
        <v>37</v>
      </c>
      <c r="G96" s="37" t="n">
        <v>1.090594769</v>
      </c>
      <c r="H96" s="37" t="n">
        <v>8.17946052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n">
        <v>4.583757401</v>
      </c>
      <c r="H97" s="41" t="s">
        <v>38</v>
      </c>
      <c r="I97" s="23" t="s">
        <v>42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333.161</v>
      </c>
      <c r="D103" s="57" t="n">
        <v>32.3025</v>
      </c>
      <c r="E103" s="58" t="n">
        <v>0.16</v>
      </c>
      <c r="F103" s="59" t="n">
        <v>0.00999999999999943</v>
      </c>
      <c r="G103" s="59"/>
      <c r="H103" s="60" t="n">
        <v>0.839482538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6.501480859</v>
      </c>
      <c r="H111" s="22" t="n">
        <v>26.76890647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1053.447754</v>
      </c>
      <c r="D112" s="25"/>
      <c r="E112" s="26" t="n">
        <v>0.0283980215785813</v>
      </c>
      <c r="F112" s="27" t="s">
        <v>35</v>
      </c>
      <c r="G112" s="28" t="n">
        <v>14.0733799</v>
      </c>
      <c r="H112" s="29" t="n">
        <v>15.84245215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n">
        <v>242.8100959</v>
      </c>
      <c r="D113" s="25"/>
      <c r="E113" s="26" t="n">
        <v>0.055000000018533</v>
      </c>
      <c r="F113" s="27" t="s">
        <v>35</v>
      </c>
      <c r="G113" s="28" t="n">
        <v>2.428100959</v>
      </c>
      <c r="H113" s="29" t="n">
        <v>10.92645432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0.108676415</v>
      </c>
      <c r="H114" s="35" t="n">
        <v>8.197902643</v>
      </c>
      <c r="I114" s="36" t="n">
        <v>0.883603359634286</v>
      </c>
    </row>
    <row r="115" customFormat="false" ht="11.25" hidden="false" customHeight="true" outlineLevel="0" collapsed="false">
      <c r="B115" s="24" t="s">
        <v>19</v>
      </c>
      <c r="C115" s="25" t="n">
        <v>92.46792543</v>
      </c>
      <c r="D115" s="25"/>
      <c r="E115" s="26" t="n">
        <v>0.0974999999954038</v>
      </c>
      <c r="F115" s="27" t="s">
        <v>37</v>
      </c>
      <c r="G115" s="37" t="n">
        <v>9.015622729</v>
      </c>
      <c r="H115" s="37" t="s">
        <v>36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45.54390357</v>
      </c>
      <c r="D116" s="25"/>
      <c r="E116" s="26" t="n">
        <v>0.204000000015809</v>
      </c>
      <c r="F116" s="27" t="s">
        <v>37</v>
      </c>
      <c r="G116" s="37" t="n">
        <v>1.093053686</v>
      </c>
      <c r="H116" s="37" t="n">
        <v>8.197902643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n">
        <v>4.54760289</v>
      </c>
      <c r="H117" s="41" t="s">
        <v>38</v>
      </c>
      <c r="I117" s="23" t="s">
        <v>42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321.344</v>
      </c>
      <c r="D123" s="57" t="n">
        <v>34.018</v>
      </c>
      <c r="E123" s="58" t="n">
        <v>0.16</v>
      </c>
      <c r="F123" s="59" t="n">
        <v>0.00999999999999943</v>
      </c>
      <c r="G123" s="59"/>
      <c r="H123" s="60" t="n">
        <v>0.883603359634286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4.529040208</v>
      </c>
      <c r="H131" s="22" t="n">
        <v>41.28389643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1011.767442</v>
      </c>
      <c r="D132" s="25"/>
      <c r="E132" s="26" t="n">
        <v>0.0425390430580786</v>
      </c>
      <c r="F132" s="27" t="s">
        <v>35</v>
      </c>
      <c r="G132" s="28" t="n">
        <v>12.20661878</v>
      </c>
      <c r="H132" s="29" t="n">
        <v>30.833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n">
        <v>232.242142</v>
      </c>
      <c r="D133" s="25"/>
      <c r="E133" s="26" t="n">
        <v>0.0550000002066808</v>
      </c>
      <c r="F133" s="27" t="s">
        <v>35</v>
      </c>
      <c r="G133" s="28" t="n">
        <v>2.322421428</v>
      </c>
      <c r="H133" s="29" t="n">
        <v>10.45089643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9.9702025449</v>
      </c>
      <c r="H134" s="35" t="n">
        <v>8.879420577</v>
      </c>
      <c r="I134" s="36" t="n">
        <v>0.905005998537143</v>
      </c>
    </row>
    <row r="135" customFormat="false" ht="11.25" hidden="false" customHeight="true" outlineLevel="0" collapsed="false">
      <c r="B135" s="24" t="s">
        <v>19</v>
      </c>
      <c r="C135" s="25" t="n">
        <v>92.45084361</v>
      </c>
      <c r="D135" s="25"/>
      <c r="E135" s="26" t="n">
        <v>0.0975000000002704</v>
      </c>
      <c r="F135" s="27" t="s">
        <v>37</v>
      </c>
      <c r="G135" s="37" t="n">
        <v>9.013957252</v>
      </c>
      <c r="H135" s="37" t="s">
        <v>36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45.53549014</v>
      </c>
      <c r="D136" s="25"/>
      <c r="E136" s="26" t="n">
        <v>0.215999999992533</v>
      </c>
      <c r="F136" s="27" t="s">
        <v>37</v>
      </c>
      <c r="G136" s="37" t="n">
        <v>0.9562452929</v>
      </c>
      <c r="H136" s="37" t="n">
        <v>8.87942057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n">
        <v>4.523617462</v>
      </c>
      <c r="H137" s="41" t="s">
        <v>38</v>
      </c>
      <c r="I137" s="23" t="s">
        <v>42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309.137</v>
      </c>
      <c r="D143" s="57" t="n">
        <v>34.894</v>
      </c>
      <c r="E143" s="58" t="n">
        <v>0.16</v>
      </c>
      <c r="F143" s="59" t="n">
        <v>0.00999999999999943</v>
      </c>
      <c r="G143" s="59"/>
      <c r="H143" s="60" t="n">
        <v>0.90500599853714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5.686468478</v>
      </c>
      <c r="H151" s="22" t="n">
        <v>44.97365092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1088.891417</v>
      </c>
      <c r="D152" s="25"/>
      <c r="E152" s="26" t="n">
        <v>0.0428096671369024</v>
      </c>
      <c r="F152" s="27" t="s">
        <v>35</v>
      </c>
      <c r="G152" s="28" t="n">
        <v>13.13282479</v>
      </c>
      <c r="H152" s="29" t="n">
        <v>33.48225432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n">
        <v>255.3643688</v>
      </c>
      <c r="D153" s="25"/>
      <c r="E153" s="26" t="n">
        <v>0.0550000000156639</v>
      </c>
      <c r="F153" s="27" t="s">
        <v>35</v>
      </c>
      <c r="G153" s="28" t="n">
        <v>2.553643688</v>
      </c>
      <c r="H153" s="29" t="n">
        <v>11.4913966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9.9867450564</v>
      </c>
      <c r="H154" s="35" t="n">
        <v>8.894153268</v>
      </c>
      <c r="I154" s="36" t="n">
        <v>0.882222493302857</v>
      </c>
    </row>
    <row r="155" customFormat="false" ht="11.25" hidden="false" customHeight="true" outlineLevel="0" collapsed="false">
      <c r="B155" s="24" t="s">
        <v>19</v>
      </c>
      <c r="C155" s="25" t="n">
        <v>92.6042376</v>
      </c>
      <c r="D155" s="25"/>
      <c r="E155" s="26" t="n">
        <v>0.0975</v>
      </c>
      <c r="F155" s="27" t="s">
        <v>37</v>
      </c>
      <c r="G155" s="37" t="n">
        <v>9.028913166</v>
      </c>
      <c r="H155" s="37" t="s">
        <v>36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45.6110424</v>
      </c>
      <c r="D156" s="25"/>
      <c r="E156" s="26" t="n">
        <v>0.216</v>
      </c>
      <c r="F156" s="27" t="s">
        <v>37</v>
      </c>
      <c r="G156" s="37" t="n">
        <v>0.9578318904</v>
      </c>
      <c r="H156" s="37" t="n">
        <v>8.894153268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n">
        <v>4.4849448</v>
      </c>
      <c r="H157" s="41" t="s">
        <v>38</v>
      </c>
      <c r="I157" s="23" t="s">
        <v>42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299.125</v>
      </c>
      <c r="D163" s="57" t="n">
        <v>34.0545</v>
      </c>
      <c r="E163" s="58" t="n">
        <v>0.16</v>
      </c>
      <c r="F163" s="59" t="n">
        <v>0.00999999999999943</v>
      </c>
      <c r="G163" s="59"/>
      <c r="H163" s="60" t="n">
        <v>0.88222249330285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5.071011659</v>
      </c>
      <c r="H171" s="22" t="n">
        <v>43.59169414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1031.070473</v>
      </c>
      <c r="D172" s="25"/>
      <c r="E172" s="26" t="n">
        <v>0.0428342787486651</v>
      </c>
      <c r="F172" s="27" t="s">
        <v>35</v>
      </c>
      <c r="G172" s="28" t="n">
        <v>12.43509425</v>
      </c>
      <c r="H172" s="29" t="n">
        <v>31.730065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n">
        <v>263.5917409</v>
      </c>
      <c r="D173" s="25"/>
      <c r="E173" s="26" t="n">
        <v>0.0549999999981031</v>
      </c>
      <c r="F173" s="27" t="s">
        <v>35</v>
      </c>
      <c r="G173" s="28" t="n">
        <v>2.635917409</v>
      </c>
      <c r="H173" s="29" t="n">
        <v>11.86162834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0.1002020253</v>
      </c>
      <c r="H174" s="35" t="n">
        <v>8.995197569</v>
      </c>
      <c r="I174" s="36" t="n">
        <v>0.91360001656</v>
      </c>
    </row>
    <row r="175" customFormat="false" ht="11.25" hidden="false" customHeight="true" outlineLevel="0" collapsed="false">
      <c r="B175" s="24" t="s">
        <v>19</v>
      </c>
      <c r="C175" s="25" t="n">
        <v>93.6562917</v>
      </c>
      <c r="D175" s="25"/>
      <c r="E175" s="26" t="n">
        <v>0.0975000000026693</v>
      </c>
      <c r="F175" s="27" t="s">
        <v>37</v>
      </c>
      <c r="G175" s="37" t="n">
        <v>9.131488441</v>
      </c>
      <c r="H175" s="37" t="s">
        <v>36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46.1292183</v>
      </c>
      <c r="D176" s="25"/>
      <c r="E176" s="26" t="n">
        <v>0.216000000010839</v>
      </c>
      <c r="F176" s="27" t="s">
        <v>37</v>
      </c>
      <c r="G176" s="37" t="n">
        <v>0.9687135843</v>
      </c>
      <c r="H176" s="37" t="n">
        <v>8.995197569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n">
        <v>4.3288416</v>
      </c>
      <c r="H177" s="41" t="s">
        <v>38</v>
      </c>
      <c r="I177" s="23" t="s">
        <v>42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289.621</v>
      </c>
      <c r="D183" s="57" t="n">
        <v>35.2955</v>
      </c>
      <c r="E183" s="58" t="n">
        <v>0.16</v>
      </c>
      <c r="F183" s="59" t="n">
        <v>0.00999999999999943</v>
      </c>
      <c r="G183" s="59"/>
      <c r="H183" s="60" t="n">
        <v>0.9136000165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13.165008542</v>
      </c>
      <c r="H191" s="22" t="n">
        <v>46.96749347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956.2378068</v>
      </c>
      <c r="D192" s="25"/>
      <c r="E192" s="26" t="n">
        <v>0.0498683144202158</v>
      </c>
      <c r="F192" s="27" t="s">
        <v>35</v>
      </c>
      <c r="G192" s="28" t="n">
        <v>10.90200214</v>
      </c>
      <c r="H192" s="29" t="n">
        <v>36.78396547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n">
        <v>226.3006402</v>
      </c>
      <c r="D193" s="25"/>
      <c r="E193" s="26" t="n">
        <v>0.0549999964251095</v>
      </c>
      <c r="F193" s="27" t="s">
        <v>35</v>
      </c>
      <c r="G193" s="28" t="n">
        <v>2.263006402</v>
      </c>
      <c r="H193" s="29" t="n">
        <v>10.183528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9.9769504008</v>
      </c>
      <c r="H194" s="35" t="n">
        <v>9.701854713</v>
      </c>
      <c r="I194" s="36" t="n">
        <v>0.860624528091429</v>
      </c>
    </row>
    <row r="195" customFormat="false" ht="11.25" hidden="false" customHeight="true" outlineLevel="0" collapsed="false">
      <c r="B195" s="24" t="s">
        <v>19</v>
      </c>
      <c r="C195" s="25" t="n">
        <v>93.79859161</v>
      </c>
      <c r="D195" s="25"/>
      <c r="E195" s="26" t="n">
        <v>0.0975000018339828</v>
      </c>
      <c r="F195" s="27" t="s">
        <v>37</v>
      </c>
      <c r="G195" s="37" t="n">
        <v>9.145362854</v>
      </c>
      <c r="H195" s="37" t="s">
        <v>36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46.19930815</v>
      </c>
      <c r="D196" s="25"/>
      <c r="E196" s="26" t="n">
        <v>0.228000000034633</v>
      </c>
      <c r="F196" s="27" t="s">
        <v>37</v>
      </c>
      <c r="G196" s="37" t="n">
        <v>0.8315875468</v>
      </c>
      <c r="H196" s="37" t="n">
        <v>9.701854713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n">
        <v>4.290016174</v>
      </c>
      <c r="H197" s="41" t="s">
        <v>38</v>
      </c>
      <c r="I197" s="23" t="s">
        <v>42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78.098</v>
      </c>
      <c r="D203" s="57" t="n">
        <v>33.288</v>
      </c>
      <c r="E203" s="58" t="n">
        <v>0.16</v>
      </c>
      <c r="F203" s="59" t="n">
        <v>0.00999999999999943</v>
      </c>
      <c r="G203" s="59"/>
      <c r="H203" s="60" t="n">
        <v>0.86062452809142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1.459126701</v>
      </c>
      <c r="H211" s="22" t="n">
        <v>43.245558811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824.4778068</v>
      </c>
      <c r="D212" s="25"/>
      <c r="E212" s="26" t="n">
        <v>0.0522310606105207</v>
      </c>
      <c r="F212" s="27" t="s">
        <v>35</v>
      </c>
      <c r="G212" s="28" t="n">
        <v>9.342520299</v>
      </c>
      <c r="H212" s="29" t="n">
        <v>33.72083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n">
        <v>211.66064</v>
      </c>
      <c r="D213" s="25"/>
      <c r="E213" s="26" t="n">
        <v>0.0550000000614191</v>
      </c>
      <c r="F213" s="27" t="s">
        <v>35</v>
      </c>
      <c r="G213" s="28" t="n">
        <v>2.116606402</v>
      </c>
      <c r="H213" s="29" t="n">
        <v>9.524728811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0.00369845</v>
      </c>
      <c r="H214" s="35" t="n">
        <v>9.727865047</v>
      </c>
      <c r="I214" s="36" t="n">
        <v>0.8484498</v>
      </c>
    </row>
    <row r="215" customFormat="false" ht="11.25" hidden="false" customHeight="true" outlineLevel="0" collapsed="false">
      <c r="B215" s="24" t="s">
        <v>19</v>
      </c>
      <c r="C215" s="25" t="n">
        <v>94.05006611</v>
      </c>
      <c r="D215" s="25"/>
      <c r="E215" s="26" t="n">
        <v>0.097500000002924</v>
      </c>
      <c r="F215" s="27" t="s">
        <v>37</v>
      </c>
      <c r="G215" s="37" t="n">
        <v>9.169881446</v>
      </c>
      <c r="H215" s="37" t="s">
        <v>36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46.32316689</v>
      </c>
      <c r="D216" s="25"/>
      <c r="E216" s="26" t="n">
        <v>0.228000000001727</v>
      </c>
      <c r="F216" s="27" t="s">
        <v>37</v>
      </c>
      <c r="G216" s="37" t="n">
        <v>0.833817004</v>
      </c>
      <c r="H216" s="37" t="n">
        <v>9.72786504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n">
        <v>4.290016185</v>
      </c>
      <c r="H217" s="41" t="s">
        <v>38</v>
      </c>
      <c r="I217" s="23" t="s">
        <v>42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266.546</v>
      </c>
      <c r="D223" s="57" t="n">
        <v>32.85</v>
      </c>
      <c r="E223" s="58" t="n">
        <v>0.16</v>
      </c>
      <c r="F223" s="59" t="n">
        <v>0.00999999999999943</v>
      </c>
      <c r="G223" s="59"/>
      <c r="H223" s="60" t="n">
        <v>0.848449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0.943853975</v>
      </c>
      <c r="H231" s="22" t="n">
        <v>55.47657395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856.673584</v>
      </c>
      <c r="D232" s="25"/>
      <c r="E232" s="26" t="n">
        <v>0.0602163176424032</v>
      </c>
      <c r="F232" s="27" t="s">
        <v>35</v>
      </c>
      <c r="G232" s="28" t="n">
        <v>9.08951664</v>
      </c>
      <c r="H232" s="29" t="n">
        <v>42.49621201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n">
        <v>247.2449799</v>
      </c>
      <c r="D233" s="25"/>
      <c r="E233" s="26" t="n">
        <v>0.0600000019454389</v>
      </c>
      <c r="F233" s="27" t="s">
        <v>35</v>
      </c>
      <c r="G233" s="28" t="n">
        <v>1.854337335</v>
      </c>
      <c r="H233" s="29" t="n">
        <v>12.98036194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9.6643728048</v>
      </c>
      <c r="H234" s="35" t="n">
        <v>11.06854916</v>
      </c>
      <c r="I234" s="36" t="n">
        <v>0.862395455022514</v>
      </c>
    </row>
    <row r="235" customFormat="false" ht="11.25" hidden="false" customHeight="true" outlineLevel="0" collapsed="false">
      <c r="B235" s="24" t="s">
        <v>19</v>
      </c>
      <c r="C235" s="25" t="n">
        <v>93.4455933</v>
      </c>
      <c r="D235" s="25"/>
      <c r="E235" s="26" t="n">
        <v>0.0975000000026754</v>
      </c>
      <c r="F235" s="27" t="s">
        <v>37</v>
      </c>
      <c r="G235" s="37" t="n">
        <v>9.110945347</v>
      </c>
      <c r="H235" s="37" t="s">
        <v>36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46.11895752</v>
      </c>
      <c r="D236" s="25"/>
      <c r="E236" s="26" t="n">
        <v>0.251999985315366</v>
      </c>
      <c r="F236" s="27" t="s">
        <v>37</v>
      </c>
      <c r="G236" s="37" t="n">
        <v>0.5534274578</v>
      </c>
      <c r="H236" s="37" t="n">
        <v>11.06854916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n">
        <v>4.215023041</v>
      </c>
      <c r="H237" s="41" t="s">
        <v>38</v>
      </c>
      <c r="I237" s="23" t="s">
        <v>42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206.436</v>
      </c>
      <c r="D243" s="57" t="n">
        <v>33.6165</v>
      </c>
      <c r="E243" s="58" t="n">
        <v>0.16</v>
      </c>
      <c r="F243" s="59" t="n">
        <v>0.00999999999999943</v>
      </c>
      <c r="G243" s="59"/>
      <c r="H243" s="60" t="n">
        <v>0.86239545502251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868502623</v>
      </c>
      <c r="H251" s="22" t="n">
        <v>64.49666136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1010.660108</v>
      </c>
      <c r="D252" s="25"/>
      <c r="E252" s="26" t="n">
        <v>0.0597247009971032</v>
      </c>
      <c r="F252" s="27" t="s">
        <v>35</v>
      </c>
      <c r="G252" s="28" t="n">
        <v>10.74302872</v>
      </c>
      <c r="H252" s="29" t="n">
        <v>49.61834404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n">
        <v>283.3965204</v>
      </c>
      <c r="D253" s="25"/>
      <c r="E253" s="26" t="n">
        <v>0.0599999999964714</v>
      </c>
      <c r="F253" s="27" t="s">
        <v>35</v>
      </c>
      <c r="G253" s="28" t="n">
        <v>2.125473903</v>
      </c>
      <c r="H253" s="29" t="n">
        <v>14.87831732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9.983568414</v>
      </c>
      <c r="H254" s="35" t="n">
        <v>11.41226266</v>
      </c>
      <c r="I254" s="36" t="n">
        <v>0.850033591314286</v>
      </c>
    </row>
    <row r="255" customFormat="false" ht="11.25" hidden="false" customHeight="true" outlineLevel="0" collapsed="false">
      <c r="B255" s="24" t="s">
        <v>19</v>
      </c>
      <c r="C255" s="25" t="n">
        <v>96.54313108</v>
      </c>
      <c r="D255" s="25"/>
      <c r="E255" s="26" t="n">
        <v>0.0975000000072507</v>
      </c>
      <c r="F255" s="27" t="s">
        <v>37</v>
      </c>
      <c r="G255" s="37" t="n">
        <v>9.412955281</v>
      </c>
      <c r="H255" s="37" t="s">
        <v>36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47.55109442</v>
      </c>
      <c r="D256" s="25"/>
      <c r="E256" s="26" t="n">
        <v>0.251999999982335</v>
      </c>
      <c r="F256" s="27" t="s">
        <v>37</v>
      </c>
      <c r="G256" s="37" t="n">
        <v>0.570613133</v>
      </c>
      <c r="H256" s="37" t="n">
        <v>11.4122626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n">
        <v>3.786662205</v>
      </c>
      <c r="H257" s="41" t="s">
        <v>38</v>
      </c>
      <c r="I257" s="23" t="s">
        <v>42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203.269</v>
      </c>
      <c r="D263" s="57" t="n">
        <v>33.142</v>
      </c>
      <c r="E263" s="58" t="n">
        <v>0.16</v>
      </c>
      <c r="F263" s="59" t="n">
        <v>0.00999999999999943</v>
      </c>
      <c r="G263" s="59"/>
      <c r="H263" s="60" t="n">
        <v>0.8500335913142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2.321283633</v>
      </c>
      <c r="H271" s="22" t="n">
        <v>63.02651925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979.8801077</v>
      </c>
      <c r="D272" s="25"/>
      <c r="E272" s="26" t="n">
        <v>0.0593228155395893</v>
      </c>
      <c r="F272" s="27" t="s">
        <v>35</v>
      </c>
      <c r="G272" s="28" t="n">
        <v>10.43144212</v>
      </c>
      <c r="H272" s="29" t="n">
        <v>47.6978047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n">
        <v>279.9765204</v>
      </c>
      <c r="D273" s="25"/>
      <c r="E273" s="26" t="n">
        <v>0.0614999999942852</v>
      </c>
      <c r="F273" s="27" t="s">
        <v>35</v>
      </c>
      <c r="G273" s="28" t="n">
        <v>1.889841513</v>
      </c>
      <c r="H273" s="29" t="n">
        <v>15.32871449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8.5148030597</v>
      </c>
      <c r="H274" s="35" t="n">
        <v>14.75552008</v>
      </c>
      <c r="I274" s="36" t="n">
        <v>0.850087838139886</v>
      </c>
    </row>
    <row r="275" customFormat="false" ht="11.25" hidden="false" customHeight="true" outlineLevel="0" collapsed="false">
      <c r="B275" s="24" t="s">
        <v>19</v>
      </c>
      <c r="C275" s="25" t="n">
        <v>86.79717696</v>
      </c>
      <c r="D275" s="25"/>
      <c r="E275" s="26" t="n">
        <v>0.0920999999998157</v>
      </c>
      <c r="F275" s="27" t="s">
        <v>37</v>
      </c>
      <c r="G275" s="37" t="n">
        <v>7.994019998</v>
      </c>
      <c r="H275" s="37" t="s">
        <v>36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57.86478464</v>
      </c>
      <c r="D276" s="25"/>
      <c r="E276" s="26" t="n">
        <v>0.263999999943662</v>
      </c>
      <c r="F276" s="27" t="s">
        <v>37</v>
      </c>
      <c r="G276" s="37" t="n">
        <v>0.5207830617</v>
      </c>
      <c r="H276" s="37" t="n">
        <v>14.75552008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n">
        <v>3.736635224</v>
      </c>
      <c r="H277" s="41" t="s">
        <v>38</v>
      </c>
      <c r="I277" s="23" t="s">
        <v>42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211.455</v>
      </c>
      <c r="D283" s="57" t="n">
        <v>33.142</v>
      </c>
      <c r="E283" s="58" t="n">
        <v>0.16</v>
      </c>
      <c r="F283" s="59" t="n">
        <v>0.00999999999999943</v>
      </c>
      <c r="G283" s="59"/>
      <c r="H283" s="60" t="n">
        <v>0.85008783813988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2.188872106</v>
      </c>
      <c r="H291" s="22" t="n">
        <v>65.20058196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970.9591418</v>
      </c>
      <c r="D292" s="25"/>
      <c r="E292" s="26" t="n">
        <v>0.0615266847369622</v>
      </c>
      <c r="F292" s="27" t="s">
        <v>35</v>
      </c>
      <c r="G292" s="28" t="n">
        <v>10.2517256</v>
      </c>
      <c r="H292" s="29" t="n">
        <v>49.48817141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n">
        <v>286.9846675</v>
      </c>
      <c r="D293" s="25"/>
      <c r="E293" s="26" t="n">
        <v>0.0615000000165514</v>
      </c>
      <c r="F293" s="27" t="s">
        <v>35</v>
      </c>
      <c r="G293" s="28" t="n">
        <v>1.937146506</v>
      </c>
      <c r="H293" s="29" t="n">
        <v>15.7124105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8.5411317832</v>
      </c>
      <c r="H294" s="35" t="n">
        <v>14.8011458</v>
      </c>
      <c r="I294" s="36" t="n">
        <v>0.897362341017371</v>
      </c>
    </row>
    <row r="295" customFormat="false" ht="11.25" hidden="false" customHeight="true" outlineLevel="0" collapsed="false">
      <c r="B295" s="24" t="s">
        <v>19</v>
      </c>
      <c r="C295" s="25" t="n">
        <v>87.06556354</v>
      </c>
      <c r="D295" s="25"/>
      <c r="E295" s="26" t="n">
        <v>0.0920999999996095</v>
      </c>
      <c r="F295" s="27" t="s">
        <v>37</v>
      </c>
      <c r="G295" s="37" t="n">
        <v>8.018738402</v>
      </c>
      <c r="H295" s="37" t="s">
        <v>36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58.04370902</v>
      </c>
      <c r="D296" s="25"/>
      <c r="E296" s="26" t="n">
        <v>0.263999999998622</v>
      </c>
      <c r="F296" s="27" t="s">
        <v>37</v>
      </c>
      <c r="G296" s="37" t="n">
        <v>0.5223933812</v>
      </c>
      <c r="H296" s="37" t="n">
        <v>14.8011458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n">
        <v>3.705036497</v>
      </c>
      <c r="H297" s="41" t="s">
        <v>38</v>
      </c>
      <c r="I297" s="23" t="s">
        <v>42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220.577</v>
      </c>
      <c r="D303" s="57" t="n">
        <v>34.967</v>
      </c>
      <c r="E303" s="58" t="n">
        <v>0.16</v>
      </c>
      <c r="F303" s="59" t="n">
        <v>0.00999999999999943</v>
      </c>
      <c r="G303" s="59"/>
      <c r="H303" s="60" t="n">
        <v>0.89736234101737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2.12</v>
      </c>
      <c r="H311" s="22" t="n">
        <v>64.74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963.73</v>
      </c>
      <c r="D312" s="25"/>
      <c r="E312" s="26" t="n">
        <v>0.0613864879167402</v>
      </c>
      <c r="F312" s="27" t="s">
        <v>35</v>
      </c>
      <c r="G312" s="28" t="n">
        <v>10.18</v>
      </c>
      <c r="H312" s="29" t="n">
        <v>48.9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n">
        <v>287.84</v>
      </c>
      <c r="D313" s="25"/>
      <c r="E313" s="26" t="n">
        <v>0.0614924958310172</v>
      </c>
      <c r="F313" s="27" t="s">
        <v>35</v>
      </c>
      <c r="G313" s="28" t="n">
        <v>1.94</v>
      </c>
      <c r="H313" s="29" t="n">
        <v>15.76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8.69</v>
      </c>
      <c r="H314" s="35" t="n">
        <v>15.06</v>
      </c>
      <c r="I314" s="36" t="n">
        <v>0.9269793456</v>
      </c>
    </row>
    <row r="315" customFormat="false" ht="11.25" hidden="false" customHeight="true" outlineLevel="0" collapsed="false">
      <c r="B315" s="24" t="s">
        <v>19</v>
      </c>
      <c r="C315" s="25" t="n">
        <v>88.64</v>
      </c>
      <c r="D315" s="25"/>
      <c r="E315" s="26" t="n">
        <v>0.092057761732852</v>
      </c>
      <c r="F315" s="27" t="s">
        <v>37</v>
      </c>
      <c r="G315" s="37" t="n">
        <v>8.16</v>
      </c>
      <c r="H315" s="37" t="s">
        <v>36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59.09</v>
      </c>
      <c r="D316" s="25"/>
      <c r="E316" s="26" t="n">
        <v>0.263834828228127</v>
      </c>
      <c r="F316" s="27" t="s">
        <v>37</v>
      </c>
      <c r="G316" s="37" t="n">
        <v>0.53</v>
      </c>
      <c r="H316" s="37" t="n">
        <v>15.06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n">
        <v>3.51</v>
      </c>
      <c r="H317" s="41" t="s">
        <v>38</v>
      </c>
      <c r="I317" s="23" t="s">
        <v>42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251.079</v>
      </c>
      <c r="D323" s="57" t="n">
        <v>36.0255</v>
      </c>
      <c r="E323" s="58" t="n">
        <v>0.16</v>
      </c>
      <c r="F323" s="59" t="n">
        <v>0.00999999999999943</v>
      </c>
      <c r="G323" s="59"/>
      <c r="H323" s="60" t="n">
        <v>0.926979345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2.67</v>
      </c>
      <c r="H331" s="22" t="n">
        <v>67.894647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006.639445</v>
      </c>
      <c r="D332" s="25"/>
      <c r="E332" s="26" t="n">
        <v>0.0615810152362945</v>
      </c>
      <c r="F332" s="27" t="s">
        <v>35</v>
      </c>
      <c r="G332" s="28" t="n">
        <v>10.63</v>
      </c>
      <c r="H332" s="29" t="n">
        <v>51.359879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n">
        <v>302.004894</v>
      </c>
      <c r="D333" s="25"/>
      <c r="E333" s="26" t="n">
        <v>0.0615048576000891</v>
      </c>
      <c r="F333" s="27" t="s">
        <v>35</v>
      </c>
      <c r="G333" s="28" t="n">
        <v>2.04</v>
      </c>
      <c r="H333" s="29" t="n">
        <v>16.534768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8.82</v>
      </c>
      <c r="H334" s="35" t="n">
        <v>15.289089</v>
      </c>
      <c r="I334" s="36" t="n">
        <v>0.880973135428572</v>
      </c>
    </row>
    <row r="335" customFormat="false" ht="11.25" hidden="false" customHeight="true" outlineLevel="0" collapsed="false">
      <c r="B335" s="24" t="s">
        <v>19</v>
      </c>
      <c r="C335" s="25" t="n">
        <v>89.935819</v>
      </c>
      <c r="D335" s="25"/>
      <c r="E335" s="26" t="n">
        <v>0.0920656540638163</v>
      </c>
      <c r="F335" s="27" t="s">
        <v>37</v>
      </c>
      <c r="G335" s="37" t="n">
        <v>8.28</v>
      </c>
      <c r="H335" s="37" t="s">
        <v>36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59.957213</v>
      </c>
      <c r="D336" s="25"/>
      <c r="E336" s="26" t="n">
        <v>0.264006417376338</v>
      </c>
      <c r="F336" s="27" t="s">
        <v>37</v>
      </c>
      <c r="G336" s="37" t="n">
        <v>0.54</v>
      </c>
      <c r="H336" s="37" t="n">
        <v>15.289089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n">
        <v>3.37</v>
      </c>
      <c r="H337" s="41" t="s">
        <v>38</v>
      </c>
      <c r="I337" s="23" t="s">
        <v>42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287.189</v>
      </c>
      <c r="D343" s="57" t="n">
        <v>34.1275</v>
      </c>
      <c r="E343" s="58" t="n">
        <v>0.16</v>
      </c>
      <c r="F343" s="59" t="n">
        <v>0.00999999999999943</v>
      </c>
      <c r="G343" s="59"/>
      <c r="H343" s="60" t="n">
        <v>0.88097313542857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2.278065866354</v>
      </c>
      <c r="H351" s="22" t="n">
        <v>68.1155738444198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976.6221606375</v>
      </c>
      <c r="D352" s="25"/>
      <c r="E352" s="26" t="n">
        <v>0.0636339498859016</v>
      </c>
      <c r="F352" s="27" t="s">
        <v>35</v>
      </c>
      <c r="G352" s="28" t="n">
        <v>10.2753118816009</v>
      </c>
      <c r="H352" s="29" t="n">
        <v>51.8710137458667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n">
        <v>296.7042940375</v>
      </c>
      <c r="D353" s="25"/>
      <c r="E353" s="26" t="n">
        <v>0.0614999999999999</v>
      </c>
      <c r="F353" s="27" t="s">
        <v>35</v>
      </c>
      <c r="G353" s="28" t="n">
        <v>2.00275398475313</v>
      </c>
      <c r="H353" s="29" t="n">
        <v>16.2445600985531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8.95957337556684</v>
      </c>
      <c r="H354" s="35" t="n">
        <v>15.526273943388</v>
      </c>
      <c r="I354" s="36" t="n">
        <v>0.884804273757486</v>
      </c>
    </row>
    <row r="355" customFormat="false" ht="12" hidden="false" customHeight="true" outlineLevel="0" collapsed="false">
      <c r="B355" s="24" t="s">
        <v>19</v>
      </c>
      <c r="C355" s="25" t="n">
        <v>91.3310231964</v>
      </c>
      <c r="D355" s="25"/>
      <c r="E355" s="26" t="n">
        <v>0.0921</v>
      </c>
      <c r="F355" s="27" t="s">
        <v>37</v>
      </c>
      <c r="G355" s="37" t="n">
        <v>8.41158723638844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60.8873487976</v>
      </c>
      <c r="D356" s="25"/>
      <c r="E356" s="26" t="n">
        <v>0.264</v>
      </c>
      <c r="F356" s="27" t="s">
        <v>37</v>
      </c>
      <c r="G356" s="37" t="n">
        <v>0.547986139178401</v>
      </c>
      <c r="H356" s="37" t="n">
        <v>15.526273943388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n">
        <v>3.25536320304</v>
      </c>
      <c r="H357" s="41" t="s">
        <v>38</v>
      </c>
      <c r="I357" s="23" t="s">
        <v>42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381.13</v>
      </c>
      <c r="D363" s="57" t="n">
        <v>34.091</v>
      </c>
      <c r="E363" s="58" t="n">
        <v>0.16</v>
      </c>
      <c r="F363" s="59" t="n">
        <v>0.00999999999999943</v>
      </c>
      <c r="G363" s="59"/>
      <c r="H363" s="60" t="n">
        <v>0.88480427375748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2.1193151233495</v>
      </c>
      <c r="H371" s="22" t="n">
        <v>65.8960924262434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960.66614651145</v>
      </c>
      <c r="D372" s="25"/>
      <c r="E372" s="26" t="n">
        <v>0.0622172789896671</v>
      </c>
      <c r="F372" s="27" t="s">
        <v>35</v>
      </c>
      <c r="G372" s="28" t="n">
        <v>10.1167740859659</v>
      </c>
      <c r="H372" s="29" t="n">
        <v>49.6532595674654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n">
        <v>296.67274627905</v>
      </c>
      <c r="D373" s="25"/>
      <c r="E373" s="26" t="n">
        <v>0.0615000000000001</v>
      </c>
      <c r="F373" s="27" t="s">
        <v>35</v>
      </c>
      <c r="G373" s="28" t="n">
        <v>2.00254103738359</v>
      </c>
      <c r="H373" s="29" t="n">
        <v>16.242832858778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9.11903101701759</v>
      </c>
      <c r="H374" s="35" t="n">
        <v>15.802602170163</v>
      </c>
      <c r="I374" s="36" t="n">
        <v>0.882810959050743</v>
      </c>
    </row>
    <row r="375" customFormat="false" ht="12" hidden="false" customHeight="true" outlineLevel="0" collapsed="false">
      <c r="B375" s="24" t="s">
        <v>19</v>
      </c>
      <c r="C375" s="25" t="n">
        <v>92.9564833539</v>
      </c>
      <c r="D375" s="25"/>
      <c r="E375" s="26" t="n">
        <v>0.0921</v>
      </c>
      <c r="F375" s="27" t="s">
        <v>37</v>
      </c>
      <c r="G375" s="37" t="n">
        <v>8.56129211689419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61.9709889026</v>
      </c>
      <c r="D376" s="25"/>
      <c r="E376" s="26" t="n">
        <v>0.264</v>
      </c>
      <c r="F376" s="27" t="s">
        <v>37</v>
      </c>
      <c r="G376" s="37" t="n">
        <v>0.557738900123401</v>
      </c>
      <c r="H376" s="37" t="n">
        <v>15.802602170163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n">
        <v>3.249465231915</v>
      </c>
      <c r="H377" s="41" t="s">
        <v>38</v>
      </c>
      <c r="I377" s="23" t="s">
        <v>42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467.542</v>
      </c>
      <c r="D383" s="57" t="n">
        <v>33.5435</v>
      </c>
      <c r="E383" s="58" t="n">
        <v>0.16</v>
      </c>
      <c r="F383" s="59" t="n">
        <v>0.00999999999999943</v>
      </c>
      <c r="G383" s="59"/>
      <c r="H383" s="60" t="n">
        <v>0.882810959050743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11.8012785373836</v>
      </c>
      <c r="H391" s="22" t="n">
        <v>64.23937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932.31614651145</v>
      </c>
      <c r="D392" s="25"/>
      <c r="E392" s="26" t="n">
        <v>0.0621988584204873</v>
      </c>
      <c r="F392" s="27" t="s">
        <v>35</v>
      </c>
      <c r="G392" s="28" t="n">
        <v>9.82</v>
      </c>
      <c r="H392" s="29" t="n">
        <v>48.169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n">
        <v>293.52274627905</v>
      </c>
      <c r="D393" s="25"/>
      <c r="E393" s="26" t="n">
        <v>0.0614999987776825</v>
      </c>
      <c r="F393" s="27" t="s">
        <v>35</v>
      </c>
      <c r="G393" s="28" t="n">
        <v>1.98127853738359</v>
      </c>
      <c r="H393" s="29" t="n">
        <v>16.07037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9.1604207372</v>
      </c>
      <c r="H394" s="35" t="n">
        <v>15.878587554</v>
      </c>
      <c r="I394" s="36" t="n">
        <v>0.887762293942857</v>
      </c>
    </row>
    <row r="395" customFormat="false" ht="11.25" hidden="false" customHeight="true" outlineLevel="0" collapsed="false">
      <c r="B395" s="24" t="s">
        <v>19</v>
      </c>
      <c r="C395" s="25" t="n">
        <v>93.4</v>
      </c>
      <c r="D395" s="25"/>
      <c r="E395" s="26" t="n">
        <v>0.0920770877944325</v>
      </c>
      <c r="F395" s="27" t="s">
        <v>37</v>
      </c>
      <c r="G395" s="37" t="n">
        <v>8.6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62.2689708</v>
      </c>
      <c r="D396" s="25"/>
      <c r="E396" s="26" t="n">
        <v>0.264</v>
      </c>
      <c r="F396" s="27" t="s">
        <v>37</v>
      </c>
      <c r="G396" s="37" t="n">
        <v>0.560420737200001</v>
      </c>
      <c r="H396" s="37" t="n">
        <v>15.878587554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n">
        <v>3.22</v>
      </c>
      <c r="H397" s="41" t="s">
        <v>38</v>
      </c>
      <c r="I397" s="23" t="s">
        <v>42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506.813</v>
      </c>
      <c r="D403" s="57" t="n">
        <v>33.653</v>
      </c>
      <c r="E403" s="58" t="n">
        <v>0.16</v>
      </c>
      <c r="F403" s="59" t="n">
        <v>0.00999999999999943</v>
      </c>
      <c r="G403" s="59"/>
      <c r="H403" s="60" t="n">
        <v>0.88776229394285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12.1709377408448</v>
      </c>
      <c r="H411" s="22" t="n">
        <v>66.3322163269624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968.35169651145</v>
      </c>
      <c r="D412" s="25"/>
      <c r="E412" s="26" t="n">
        <v>0.0624272211720226</v>
      </c>
      <c r="F412" s="27" t="s">
        <v>35</v>
      </c>
      <c r="G412" s="28" t="n">
        <v>10.1896592034612</v>
      </c>
      <c r="H412" s="29" t="n">
        <v>50.2618463269624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n">
        <v>293.52274627905</v>
      </c>
      <c r="D413" s="25"/>
      <c r="E413" s="26" t="n">
        <v>0.0614999987776825</v>
      </c>
      <c r="F413" s="27" t="s">
        <v>35</v>
      </c>
      <c r="G413" s="28" t="n">
        <v>1.98127853738359</v>
      </c>
      <c r="H413" s="29" t="n">
        <v>16.07037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9.25271322161414</v>
      </c>
      <c r="H414" s="35" t="n">
        <v>16.0342634829195</v>
      </c>
      <c r="I414" s="36" t="n">
        <v>0.889898524845943</v>
      </c>
    </row>
    <row r="415" customFormat="false" ht="11.25" hidden="false" customHeight="true" outlineLevel="0" collapsed="false">
      <c r="B415" s="24" t="s">
        <v>19</v>
      </c>
      <c r="C415" s="25" t="n">
        <v>94.31919695835</v>
      </c>
      <c r="D415" s="25"/>
      <c r="E415" s="26" t="n">
        <v>0.0921</v>
      </c>
      <c r="F415" s="27" t="s">
        <v>37</v>
      </c>
      <c r="G415" s="37" t="n">
        <v>8.68679803986404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62.8794646389</v>
      </c>
      <c r="D416" s="25"/>
      <c r="E416" s="26" t="n">
        <v>0.264</v>
      </c>
      <c r="F416" s="27" t="s">
        <v>37</v>
      </c>
      <c r="G416" s="37" t="n">
        <v>0.5659151817501</v>
      </c>
      <c r="H416" s="37" t="n">
        <v>16.0342634829195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n">
        <v>3.1266986537475</v>
      </c>
      <c r="H417" s="41" t="s">
        <v>38</v>
      </c>
      <c r="I417" s="23" t="s">
        <v>42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532.77</v>
      </c>
      <c r="D423" s="57" t="n">
        <v>33.653</v>
      </c>
      <c r="E423" s="58" t="n">
        <v>0.16</v>
      </c>
      <c r="F423" s="59" t="n">
        <v>0.00999999999999943</v>
      </c>
      <c r="G423" s="59"/>
      <c r="H423" s="60" t="n">
        <v>0.889898524845943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12.2608237323353</v>
      </c>
      <c r="H431" s="22" t="n">
        <v>67.0698916649251</v>
      </c>
      <c r="I431" s="23" t="s">
        <v>35</v>
      </c>
    </row>
    <row r="432" customFormat="false" ht="12" hidden="false" customHeight="true" outlineLevel="0" collapsed="false">
      <c r="B432" s="24" t="s">
        <v>19</v>
      </c>
      <c r="C432" s="25" t="n">
        <v>964.394283757905</v>
      </c>
      <c r="D432" s="25"/>
      <c r="E432" s="26" t="n">
        <v>0.0623329190900947</v>
      </c>
      <c r="F432" s="27" t="s">
        <v>35</v>
      </c>
      <c r="G432" s="28" t="n">
        <v>10.1516183563418</v>
      </c>
      <c r="H432" s="29" t="n">
        <v>49.9618925040895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n">
        <v>312.474870517545</v>
      </c>
      <c r="D433" s="25"/>
      <c r="E433" s="26" t="n">
        <v>0.0615</v>
      </c>
      <c r="F433" s="27" t="s">
        <v>35</v>
      </c>
      <c r="G433" s="28" t="n">
        <v>2.10920537599343</v>
      </c>
      <c r="H433" s="29" t="n">
        <v>17.1079991608356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9.31354035028704</v>
      </c>
      <c r="H434" s="35" t="n">
        <v>16.139672370528</v>
      </c>
      <c r="I434" s="36" t="n">
        <v>0.888157607080229</v>
      </c>
    </row>
    <row r="435" customFormat="false" ht="12" hidden="false" customHeight="true" outlineLevel="0" collapsed="false">
      <c r="B435" s="24" t="s">
        <v>19</v>
      </c>
      <c r="C435" s="25" t="n">
        <v>94.9392492384</v>
      </c>
      <c r="D435" s="25"/>
      <c r="E435" s="26" t="n">
        <v>0.0921</v>
      </c>
      <c r="F435" s="27" t="s">
        <v>37</v>
      </c>
      <c r="G435" s="37" t="n">
        <v>8.74390485485664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24" t="s">
        <v>20</v>
      </c>
      <c r="C436" s="25" t="n">
        <v>63.2928328256</v>
      </c>
      <c r="D436" s="25"/>
      <c r="E436" s="26" t="n">
        <v>0.264</v>
      </c>
      <c r="F436" s="27" t="s">
        <v>37</v>
      </c>
      <c r="G436" s="37" t="n">
        <v>0.569635495430401</v>
      </c>
      <c r="H436" s="37" t="n">
        <v>16.139672370528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n">
        <v>2.99989637424</v>
      </c>
      <c r="H437" s="41" t="s">
        <v>38</v>
      </c>
      <c r="I437" s="23" t="s">
        <v>42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0505.445</v>
      </c>
      <c r="D443" s="57" t="n">
        <v>33.653</v>
      </c>
      <c r="E443" s="58" t="n">
        <v>0.16</v>
      </c>
      <c r="F443" s="59" t="n">
        <v>0.00999999999999943</v>
      </c>
      <c r="G443" s="59"/>
      <c r="H443" s="60" t="n">
        <v>0.888157607080229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11.9587144025488</v>
      </c>
      <c r="H451" s="22" t="n">
        <v>65.9018120343183</v>
      </c>
      <c r="I451" s="23" t="s">
        <v>35</v>
      </c>
    </row>
    <row r="452" customFormat="false" ht="12" hidden="false" customHeight="true" outlineLevel="0" collapsed="false">
      <c r="B452" s="24" t="s">
        <v>19</v>
      </c>
      <c r="C452" s="25" t="n">
        <v>938.684883757905</v>
      </c>
      <c r="D452" s="25"/>
      <c r="E452" s="26" t="n">
        <v>0.0626610738255033</v>
      </c>
      <c r="F452" s="27" t="s">
        <v>35</v>
      </c>
      <c r="G452" s="28" t="n">
        <v>9.86879107655542</v>
      </c>
      <c r="H452" s="29" t="n">
        <v>48.9502117234827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n">
        <v>309.618270517545</v>
      </c>
      <c r="D453" s="25"/>
      <c r="E453" s="26" t="n">
        <v>0.0615</v>
      </c>
      <c r="F453" s="27" t="s">
        <v>35</v>
      </c>
      <c r="G453" s="28" t="n">
        <v>2.08992332599343</v>
      </c>
      <c r="H453" s="29" t="n">
        <v>16.9516003108356</v>
      </c>
      <c r="I453" s="30" t="s">
        <v>35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9.31344354168525</v>
      </c>
      <c r="H454" s="35" t="n">
        <v>16.139504608425</v>
      </c>
      <c r="I454" s="36" t="n">
        <v>0.889224918705829</v>
      </c>
    </row>
    <row r="455" customFormat="false" ht="12" hidden="false" customHeight="true" outlineLevel="0" collapsed="false">
      <c r="B455" s="24" t="s">
        <v>19</v>
      </c>
      <c r="C455" s="25" t="n">
        <v>94.9382624025</v>
      </c>
      <c r="D455" s="25"/>
      <c r="E455" s="26" t="n">
        <v>0.0921</v>
      </c>
      <c r="F455" s="27" t="s">
        <v>37</v>
      </c>
      <c r="G455" s="37" t="n">
        <v>8.74381396727025</v>
      </c>
      <c r="H455" s="37" t="s">
        <v>36</v>
      </c>
      <c r="I455" s="30" t="s">
        <v>37</v>
      </c>
    </row>
    <row r="456" customFormat="false" ht="12" hidden="false" customHeight="true" outlineLevel="0" collapsed="false">
      <c r="B456" s="24" t="s">
        <v>20</v>
      </c>
      <c r="C456" s="25" t="n">
        <v>63.292174935</v>
      </c>
      <c r="D456" s="25"/>
      <c r="E456" s="26" t="n">
        <v>0.264</v>
      </c>
      <c r="F456" s="27" t="s">
        <v>37</v>
      </c>
      <c r="G456" s="37" t="n">
        <v>0.569629574415</v>
      </c>
      <c r="H456" s="37" t="n">
        <v>16.139504608425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n">
        <v>3.020762894625</v>
      </c>
      <c r="H457" s="41" t="s">
        <v>38</v>
      </c>
      <c r="I457" s="23" t="s">
        <v>42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0516.125</v>
      </c>
      <c r="D463" s="57" t="n">
        <v>33.653</v>
      </c>
      <c r="E463" s="58" t="n">
        <v>0.16</v>
      </c>
      <c r="F463" s="59" t="n">
        <v>0.00999999999999943</v>
      </c>
      <c r="G463" s="59"/>
      <c r="H463" s="60" t="n">
        <v>0.889224918705829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.08223268</v>
      </c>
      <c r="H11" s="22" t="s">
        <v>39</v>
      </c>
      <c r="I11" s="23" t="s">
        <v>36</v>
      </c>
    </row>
    <row r="12" customFormat="false" ht="11.25" hidden="false" customHeight="true" outlineLevel="0" collapsed="false">
      <c r="B12" s="24" t="s">
        <v>19</v>
      </c>
      <c r="C12" s="25" t="n">
        <v>188.23084</v>
      </c>
      <c r="D12" s="25"/>
      <c r="E12" s="26" t="n">
        <v>0.027</v>
      </c>
      <c r="F12" s="27" t="s">
        <v>36</v>
      </c>
      <c r="G12" s="28" t="n">
        <v>5.08223268</v>
      </c>
      <c r="H12" s="29" t="s">
        <v>36</v>
      </c>
      <c r="I12" s="30" t="s">
        <v>36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7</v>
      </c>
      <c r="I13" s="30" t="s">
        <v>36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3869563</v>
      </c>
      <c r="H14" s="35" t="s">
        <v>39</v>
      </c>
      <c r="I14" s="36" t="n">
        <v>0.147860910002617</v>
      </c>
    </row>
    <row r="15" customFormat="false" ht="11.25" hidden="false" customHeight="true" outlineLevel="0" collapsed="false">
      <c r="B15" s="24" t="s">
        <v>19</v>
      </c>
      <c r="C15" s="25" t="n">
        <v>28.66343175</v>
      </c>
      <c r="D15" s="25"/>
      <c r="E15" s="26" t="n">
        <v>0.0134999990013408</v>
      </c>
      <c r="F15" s="27" t="s">
        <v>35</v>
      </c>
      <c r="G15" s="37" t="n">
        <v>0.3869563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6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570.599</v>
      </c>
      <c r="D23" s="57" t="n">
        <v>37.5882</v>
      </c>
      <c r="E23" s="58" t="n">
        <v>0.16</v>
      </c>
      <c r="F23" s="59" t="n">
        <v>0.00996143490503561</v>
      </c>
      <c r="G23" s="59"/>
      <c r="H23" s="60" t="n">
        <v>0.14786091000261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.37881054</v>
      </c>
      <c r="H31" s="22" t="s">
        <v>39</v>
      </c>
      <c r="I31" s="23" t="s">
        <v>36</v>
      </c>
    </row>
    <row r="32" customFormat="false" ht="11.25" hidden="false" customHeight="true" outlineLevel="0" collapsed="false">
      <c r="B32" s="24" t="s">
        <v>19</v>
      </c>
      <c r="C32" s="25" t="n">
        <v>171.1806</v>
      </c>
      <c r="D32" s="25"/>
      <c r="E32" s="26" t="n">
        <v>0.0255800630445272</v>
      </c>
      <c r="F32" s="27" t="s">
        <v>36</v>
      </c>
      <c r="G32" s="28" t="n">
        <v>4.37881054</v>
      </c>
      <c r="H32" s="29" t="s">
        <v>36</v>
      </c>
      <c r="I32" s="30" t="s">
        <v>36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7</v>
      </c>
      <c r="I33" s="30" t="s">
        <v>36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3862542</v>
      </c>
      <c r="H34" s="35" t="s">
        <v>39</v>
      </c>
      <c r="I34" s="36" t="n">
        <v>0.1475614355639</v>
      </c>
    </row>
    <row r="35" customFormat="false" ht="11.25" hidden="false" customHeight="true" outlineLevel="0" collapsed="false">
      <c r="B35" s="24" t="s">
        <v>19</v>
      </c>
      <c r="C35" s="25" t="n">
        <v>28.61141925</v>
      </c>
      <c r="D35" s="25"/>
      <c r="E35" s="26" t="n">
        <v>0.0135000014024121</v>
      </c>
      <c r="F35" s="27" t="s">
        <v>35</v>
      </c>
      <c r="G35" s="37" t="n">
        <v>0.3862542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6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567.749</v>
      </c>
      <c r="D43" s="57" t="n">
        <v>37.5882</v>
      </c>
      <c r="E43" s="58" t="n">
        <v>0.16</v>
      </c>
      <c r="F43" s="59" t="n">
        <v>0.009959331366124</v>
      </c>
      <c r="G43" s="59"/>
      <c r="H43" s="60" t="n">
        <v>0.147561435563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.01708802</v>
      </c>
      <c r="H51" s="22" t="s">
        <v>39</v>
      </c>
      <c r="I51" s="23" t="s">
        <v>36</v>
      </c>
    </row>
    <row r="52" customFormat="false" ht="11.25" hidden="false" customHeight="true" outlineLevel="0" collapsed="false">
      <c r="B52" s="24" t="s">
        <v>19</v>
      </c>
      <c r="C52" s="25" t="n">
        <v>125.712001</v>
      </c>
      <c r="D52" s="25"/>
      <c r="E52" s="26" t="n">
        <v>0.0239999999681812</v>
      </c>
      <c r="F52" s="27" t="s">
        <v>36</v>
      </c>
      <c r="G52" s="28" t="n">
        <v>3.01708802</v>
      </c>
      <c r="H52" s="29" t="s">
        <v>36</v>
      </c>
      <c r="I52" s="30" t="s">
        <v>36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7</v>
      </c>
      <c r="I53" s="30" t="s">
        <v>36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4256479</v>
      </c>
      <c r="H54" s="35" t="s">
        <v>39</v>
      </c>
      <c r="I54" s="36" t="n">
        <v>0.146313316033945</v>
      </c>
    </row>
    <row r="55" customFormat="false" ht="11.25" hidden="false" customHeight="true" outlineLevel="0" collapsed="false">
      <c r="B55" s="24" t="s">
        <v>19</v>
      </c>
      <c r="C55" s="25" t="n">
        <v>28.3765235</v>
      </c>
      <c r="D55" s="25"/>
      <c r="E55" s="26" t="n">
        <v>0.0150000016739189</v>
      </c>
      <c r="F55" s="27" t="s">
        <v>35</v>
      </c>
      <c r="G55" s="37" t="n">
        <v>0.4256479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6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554.878</v>
      </c>
      <c r="D63" s="57" t="n">
        <v>37.5882</v>
      </c>
      <c r="E63" s="58" t="n">
        <v>0.16</v>
      </c>
      <c r="F63" s="59" t="n">
        <v>0.00995683654578797</v>
      </c>
      <c r="G63" s="59"/>
      <c r="H63" s="60" t="n">
        <v>0.14631331603394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44899381</v>
      </c>
      <c r="H71" s="22" t="s">
        <v>39</v>
      </c>
      <c r="I71" s="23" t="s">
        <v>36</v>
      </c>
    </row>
    <row r="72" customFormat="false" ht="11.25" hidden="false" customHeight="true" outlineLevel="0" collapsed="false">
      <c r="B72" s="24" t="s">
        <v>19</v>
      </c>
      <c r="C72" s="25" t="n">
        <v>23.0253235</v>
      </c>
      <c r="D72" s="25"/>
      <c r="E72" s="26" t="n">
        <v>0.0195000000760033</v>
      </c>
      <c r="F72" s="27" t="s">
        <v>36</v>
      </c>
      <c r="G72" s="28" t="n">
        <v>0.44899381</v>
      </c>
      <c r="H72" s="29" t="s">
        <v>36</v>
      </c>
      <c r="I72" s="30" t="s">
        <v>36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7</v>
      </c>
      <c r="I73" s="30" t="s">
        <v>36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5792069</v>
      </c>
      <c r="H74" s="35" t="s">
        <v>39</v>
      </c>
      <c r="I74" s="36" t="n">
        <v>0.133002183163517</v>
      </c>
    </row>
    <row r="75" customFormat="false" ht="11.25" hidden="false" customHeight="true" outlineLevel="0" collapsed="false">
      <c r="B75" s="24" t="s">
        <v>19</v>
      </c>
      <c r="C75" s="25" t="n">
        <v>27.58127975</v>
      </c>
      <c r="D75" s="25"/>
      <c r="E75" s="26" t="n">
        <v>0.021000000915476</v>
      </c>
      <c r="F75" s="27" t="s">
        <v>35</v>
      </c>
      <c r="G75" s="37" t="n">
        <v>0.5792069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6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511.303</v>
      </c>
      <c r="D83" s="57" t="n">
        <v>35.186</v>
      </c>
      <c r="E83" s="58" t="n">
        <v>0.16</v>
      </c>
      <c r="F83" s="59" t="n">
        <v>0.0099477004509264</v>
      </c>
      <c r="G83" s="59"/>
      <c r="H83" s="60" t="n">
        <v>0.13300218316351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19762012</v>
      </c>
      <c r="H91" s="22" t="s">
        <v>39</v>
      </c>
      <c r="I91" s="23" t="s">
        <v>36</v>
      </c>
    </row>
    <row r="92" customFormat="false" ht="11.25" hidden="false" customHeight="true" outlineLevel="0" collapsed="false">
      <c r="B92" s="24" t="s">
        <v>19</v>
      </c>
      <c r="C92" s="25" t="n">
        <v>32.9366868</v>
      </c>
      <c r="D92" s="25"/>
      <c r="E92" s="26" t="n">
        <v>0.00599999997571098</v>
      </c>
      <c r="F92" s="27" t="s">
        <v>36</v>
      </c>
      <c r="G92" s="28" t="n">
        <v>0.19762012</v>
      </c>
      <c r="H92" s="29" t="s">
        <v>36</v>
      </c>
      <c r="I92" s="30" t="s">
        <v>36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7</v>
      </c>
      <c r="I93" s="30" t="s">
        <v>36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1617262</v>
      </c>
      <c r="H94" s="35" t="s">
        <v>39</v>
      </c>
      <c r="I94" s="36" t="n">
        <v>0.1298320051424</v>
      </c>
    </row>
    <row r="95" customFormat="false" ht="11.25" hidden="false" customHeight="true" outlineLevel="0" collapsed="false">
      <c r="B95" s="24" t="s">
        <v>19</v>
      </c>
      <c r="C95" s="25" t="n">
        <v>26.954374</v>
      </c>
      <c r="D95" s="25"/>
      <c r="E95" s="26" t="n">
        <v>0.00599999836761188</v>
      </c>
      <c r="F95" s="27" t="s">
        <v>35</v>
      </c>
      <c r="G95" s="37" t="n">
        <v>0.1617262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6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476.952</v>
      </c>
      <c r="D103" s="57" t="n">
        <v>35.259</v>
      </c>
      <c r="E103" s="58" t="n">
        <v>0.16</v>
      </c>
      <c r="F103" s="59" t="n">
        <v>0.00991586863292212</v>
      </c>
      <c r="G103" s="59"/>
      <c r="H103" s="60" t="n">
        <v>0.129832005142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7545259</v>
      </c>
      <c r="H111" s="22" t="s">
        <v>39</v>
      </c>
      <c r="I111" s="23" t="s">
        <v>36</v>
      </c>
    </row>
    <row r="112" customFormat="false" ht="11.25" hidden="false" customHeight="true" outlineLevel="0" collapsed="false">
      <c r="B112" s="24" t="s">
        <v>19</v>
      </c>
      <c r="C112" s="25" t="n">
        <v>62.57543</v>
      </c>
      <c r="D112" s="25"/>
      <c r="E112" s="26" t="n">
        <v>0.00600000015980713</v>
      </c>
      <c r="F112" s="27" t="s">
        <v>36</v>
      </c>
      <c r="G112" s="28" t="n">
        <v>0.37545259</v>
      </c>
      <c r="H112" s="29" t="s">
        <v>36</v>
      </c>
      <c r="I112" s="30" t="s">
        <v>36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7</v>
      </c>
      <c r="I113" s="30" t="s">
        <v>36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1585642</v>
      </c>
      <c r="H114" s="35" t="s">
        <v>39</v>
      </c>
      <c r="I114" s="36" t="n">
        <v>0.128415216672666</v>
      </c>
    </row>
    <row r="115" customFormat="false" ht="11.25" hidden="false" customHeight="true" outlineLevel="0" collapsed="false">
      <c r="B115" s="24" t="s">
        <v>19</v>
      </c>
      <c r="C115" s="25" t="n">
        <v>26.42736875</v>
      </c>
      <c r="D115" s="25"/>
      <c r="E115" s="26" t="n">
        <v>0.0059999995270055</v>
      </c>
      <c r="F115" s="27" t="s">
        <v>35</v>
      </c>
      <c r="G115" s="37" t="n">
        <v>0.1585642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6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448.075</v>
      </c>
      <c r="D123" s="57" t="n">
        <v>35.843</v>
      </c>
      <c r="E123" s="58" t="n">
        <v>0.16</v>
      </c>
      <c r="F123" s="59" t="n">
        <v>0.00984025726941345</v>
      </c>
      <c r="G123" s="59"/>
      <c r="H123" s="60" t="n">
        <v>0.128415216672666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44209935</v>
      </c>
      <c r="H131" s="22" t="s">
        <v>39</v>
      </c>
      <c r="I131" s="23" t="s">
        <v>36</v>
      </c>
    </row>
    <row r="132" customFormat="false" ht="11.25" hidden="false" customHeight="true" outlineLevel="0" collapsed="false">
      <c r="B132" s="24" t="s">
        <v>19</v>
      </c>
      <c r="C132" s="25" t="n">
        <v>73.68323</v>
      </c>
      <c r="D132" s="25"/>
      <c r="E132" s="26" t="n">
        <v>0.00599999959285173</v>
      </c>
      <c r="F132" s="27" t="s">
        <v>36</v>
      </c>
      <c r="G132" s="28" t="n">
        <v>0.44209935</v>
      </c>
      <c r="H132" s="29" t="s">
        <v>36</v>
      </c>
      <c r="I132" s="30" t="s">
        <v>36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7</v>
      </c>
      <c r="I133" s="30" t="s">
        <v>36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1950732</v>
      </c>
      <c r="H134" s="35" t="s">
        <v>39</v>
      </c>
      <c r="I134" s="36" t="n">
        <v>0.125033747639947</v>
      </c>
    </row>
    <row r="135" customFormat="false" ht="11.25" hidden="false" customHeight="true" outlineLevel="0" collapsed="false">
      <c r="B135" s="24" t="s">
        <v>19</v>
      </c>
      <c r="C135" s="25" t="n">
        <v>26.009754</v>
      </c>
      <c r="D135" s="25"/>
      <c r="E135" s="26" t="n">
        <v>0.00750000173012017</v>
      </c>
      <c r="F135" s="27" t="s">
        <v>35</v>
      </c>
      <c r="G135" s="37" t="n">
        <v>0.1950732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6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425.192</v>
      </c>
      <c r="D143" s="57" t="n">
        <v>35.5386</v>
      </c>
      <c r="E143" s="58" t="n">
        <v>0.16</v>
      </c>
      <c r="F143" s="59" t="n">
        <v>0.00981835949412249</v>
      </c>
      <c r="G143" s="59"/>
      <c r="H143" s="60" t="n">
        <v>0.12503374763994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5837491</v>
      </c>
      <c r="H151" s="22" t="s">
        <v>39</v>
      </c>
      <c r="I151" s="23" t="s">
        <v>36</v>
      </c>
    </row>
    <row r="152" customFormat="false" ht="11.25" hidden="false" customHeight="true" outlineLevel="0" collapsed="false">
      <c r="B152" s="24" t="s">
        <v>19</v>
      </c>
      <c r="C152" s="25" t="n">
        <v>97.29152</v>
      </c>
      <c r="D152" s="25"/>
      <c r="E152" s="26" t="n">
        <v>0.00599999979443224</v>
      </c>
      <c r="F152" s="27" t="s">
        <v>36</v>
      </c>
      <c r="G152" s="28" t="n">
        <v>0.5837491</v>
      </c>
      <c r="H152" s="29" t="s">
        <v>36</v>
      </c>
      <c r="I152" s="30" t="s">
        <v>36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7</v>
      </c>
      <c r="I153" s="30" t="s">
        <v>36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1924457</v>
      </c>
      <c r="H154" s="35" t="s">
        <v>39</v>
      </c>
      <c r="I154" s="36" t="n">
        <v>0.1142022086216</v>
      </c>
    </row>
    <row r="155" customFormat="false" ht="11.25" hidden="false" customHeight="true" outlineLevel="0" collapsed="false">
      <c r="B155" s="24" t="s">
        <v>19</v>
      </c>
      <c r="C155" s="25" t="n">
        <v>25.659427</v>
      </c>
      <c r="D155" s="25"/>
      <c r="E155" s="26" t="n">
        <v>0.00749999990256992</v>
      </c>
      <c r="F155" s="27" t="s">
        <v>35</v>
      </c>
      <c r="G155" s="37" t="n">
        <v>0.1924457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6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405.996</v>
      </c>
      <c r="D163" s="57" t="n">
        <v>32.9595</v>
      </c>
      <c r="E163" s="58" t="n">
        <v>0.16</v>
      </c>
      <c r="F163" s="59" t="n">
        <v>0.00980155938098174</v>
      </c>
      <c r="G163" s="59"/>
      <c r="H163" s="60" t="n">
        <v>0.114202208621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64486472</v>
      </c>
      <c r="H171" s="22" t="s">
        <v>39</v>
      </c>
      <c r="I171" s="23" t="s">
        <v>36</v>
      </c>
    </row>
    <row r="172" customFormat="false" ht="11.25" hidden="false" customHeight="true" outlineLevel="0" collapsed="false">
      <c r="B172" s="24" t="s">
        <v>19</v>
      </c>
      <c r="C172" s="25" t="n">
        <v>107.4775</v>
      </c>
      <c r="D172" s="25"/>
      <c r="E172" s="26" t="n">
        <v>0.00599999739480356</v>
      </c>
      <c r="F172" s="27" t="s">
        <v>36</v>
      </c>
      <c r="G172" s="28" t="n">
        <v>0.64486472</v>
      </c>
      <c r="H172" s="29" t="s">
        <v>36</v>
      </c>
      <c r="I172" s="30" t="s">
        <v>36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7</v>
      </c>
      <c r="I173" s="30" t="s">
        <v>36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1525416</v>
      </c>
      <c r="H174" s="35" t="s">
        <v>39</v>
      </c>
      <c r="I174" s="36" t="n">
        <v>0.112801786661002</v>
      </c>
    </row>
    <row r="175" customFormat="false" ht="11.25" hidden="false" customHeight="true" outlineLevel="0" collapsed="false">
      <c r="B175" s="24" t="s">
        <v>19</v>
      </c>
      <c r="C175" s="25" t="n">
        <v>25.4236005</v>
      </c>
      <c r="D175" s="25"/>
      <c r="E175" s="26" t="n">
        <v>0.00599999988199941</v>
      </c>
      <c r="F175" s="27" t="s">
        <v>35</v>
      </c>
      <c r="G175" s="37" t="n">
        <v>0.1525416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6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393.074</v>
      </c>
      <c r="D183" s="57" t="n">
        <v>32.485</v>
      </c>
      <c r="E183" s="58" t="n">
        <v>0.16</v>
      </c>
      <c r="F183" s="59" t="n">
        <v>0.00991389449639572</v>
      </c>
      <c r="G183" s="59"/>
      <c r="H183" s="60" t="n">
        <v>0.11280178666100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71749198</v>
      </c>
      <c r="H191" s="22" t="s">
        <v>39</v>
      </c>
      <c r="I191" s="23" t="s">
        <v>36</v>
      </c>
    </row>
    <row r="192" customFormat="false" ht="11.25" hidden="false" customHeight="true" outlineLevel="0" collapsed="false">
      <c r="B192" s="24" t="s">
        <v>19</v>
      </c>
      <c r="C192" s="25" t="n">
        <v>119.582</v>
      </c>
      <c r="D192" s="25"/>
      <c r="E192" s="26" t="n">
        <v>0.00599999983275075</v>
      </c>
      <c r="F192" s="27" t="s">
        <v>36</v>
      </c>
      <c r="G192" s="28" t="n">
        <v>0.71749198</v>
      </c>
      <c r="H192" s="29" t="s">
        <v>36</v>
      </c>
      <c r="I192" s="30" t="s">
        <v>36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7</v>
      </c>
      <c r="I193" s="30" t="s">
        <v>36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1510265</v>
      </c>
      <c r="H194" s="35" t="s">
        <v>39</v>
      </c>
      <c r="I194" s="36" t="n">
        <v>0.112331691746057</v>
      </c>
    </row>
    <row r="195" customFormat="false" ht="11.25" hidden="false" customHeight="true" outlineLevel="0" collapsed="false">
      <c r="B195" s="24" t="s">
        <v>19</v>
      </c>
      <c r="C195" s="25" t="n">
        <v>25.17107525</v>
      </c>
      <c r="D195" s="25"/>
      <c r="E195" s="26" t="n">
        <v>0.00600000192681479</v>
      </c>
      <c r="F195" s="27" t="s">
        <v>35</v>
      </c>
      <c r="G195" s="37" t="n">
        <v>0.1510265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6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379.237</v>
      </c>
      <c r="D203" s="57" t="n">
        <v>32.777</v>
      </c>
      <c r="E203" s="58" t="n">
        <v>0.16</v>
      </c>
      <c r="F203" s="59" t="n">
        <v>0.00988279009748764</v>
      </c>
      <c r="G203" s="59"/>
      <c r="H203" s="60" t="n">
        <v>0.1123316917460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78961434</v>
      </c>
      <c r="H211" s="22" t="s">
        <v>39</v>
      </c>
      <c r="I211" s="23" t="s">
        <v>36</v>
      </c>
    </row>
    <row r="212" customFormat="false" ht="11.25" hidden="false" customHeight="true" outlineLevel="0" collapsed="false">
      <c r="B212" s="24" t="s">
        <v>19</v>
      </c>
      <c r="C212" s="25" t="n">
        <v>131.6024</v>
      </c>
      <c r="D212" s="25"/>
      <c r="E212" s="26" t="n">
        <v>0.00599999954408126</v>
      </c>
      <c r="F212" s="27" t="s">
        <v>36</v>
      </c>
      <c r="G212" s="28" t="n">
        <v>0.78961434</v>
      </c>
      <c r="H212" s="29" t="s">
        <v>36</v>
      </c>
      <c r="I212" s="30" t="s">
        <v>36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7</v>
      </c>
      <c r="I213" s="30" t="s">
        <v>36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1126813</v>
      </c>
      <c r="H214" s="35" t="s">
        <v>39</v>
      </c>
      <c r="I214" s="36" t="n">
        <v>0.109070805688114</v>
      </c>
    </row>
    <row r="215" customFormat="false" ht="11.25" hidden="false" customHeight="true" outlineLevel="0" collapsed="false">
      <c r="B215" s="24" t="s">
        <v>19</v>
      </c>
      <c r="C215" s="25" t="n">
        <v>25.04029575</v>
      </c>
      <c r="D215" s="25"/>
      <c r="E215" s="26" t="n">
        <v>0.00449999876698741</v>
      </c>
      <c r="F215" s="27" t="s">
        <v>35</v>
      </c>
      <c r="G215" s="37" t="n">
        <v>0.1126813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6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372.071</v>
      </c>
      <c r="D223" s="57" t="n">
        <v>32.208</v>
      </c>
      <c r="E223" s="58" t="n">
        <v>0.16</v>
      </c>
      <c r="F223" s="59" t="n">
        <v>0.00981642947183014</v>
      </c>
      <c r="G223" s="59"/>
      <c r="H223" s="60" t="n">
        <v>0.109070805688114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078048</v>
      </c>
      <c r="H231" s="22" t="s">
        <v>39</v>
      </c>
      <c r="I231" s="23" t="s">
        <v>36</v>
      </c>
    </row>
    <row r="232" customFormat="false" ht="11.25" hidden="false" customHeight="true" outlineLevel="0" collapsed="false">
      <c r="B232" s="24" t="s">
        <v>19</v>
      </c>
      <c r="C232" s="25" t="n">
        <v>135.0677</v>
      </c>
      <c r="D232" s="25"/>
      <c r="E232" s="26" t="n">
        <v>0.00450000111055419</v>
      </c>
      <c r="F232" s="27" t="s">
        <v>36</v>
      </c>
      <c r="G232" s="28" t="n">
        <v>0.6078048</v>
      </c>
      <c r="H232" s="29" t="s">
        <v>36</v>
      </c>
      <c r="I232" s="30" t="s">
        <v>36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7</v>
      </c>
      <c r="I233" s="30" t="s">
        <v>36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1122615</v>
      </c>
      <c r="H234" s="35" t="s">
        <v>39</v>
      </c>
      <c r="I234" s="36" t="n">
        <v>0.108424464577943</v>
      </c>
    </row>
    <row r="235" customFormat="false" ht="11.25" hidden="false" customHeight="true" outlineLevel="0" collapsed="false">
      <c r="B235" s="24" t="s">
        <v>19</v>
      </c>
      <c r="C235" s="25" t="n">
        <v>24.94700175</v>
      </c>
      <c r="D235" s="25"/>
      <c r="E235" s="26" t="n">
        <v>0.0044999996843308</v>
      </c>
      <c r="F235" s="27" t="s">
        <v>35</v>
      </c>
      <c r="G235" s="37" t="n">
        <v>0.1122615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6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366.959</v>
      </c>
      <c r="D243" s="57" t="n">
        <v>31.609</v>
      </c>
      <c r="E243" s="58" t="n">
        <v>0.16</v>
      </c>
      <c r="F243" s="59" t="n">
        <v>0.00998036474009636</v>
      </c>
      <c r="G243" s="59"/>
      <c r="H243" s="60" t="n">
        <v>0.10842446457794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68916128</v>
      </c>
      <c r="H251" s="22" t="s">
        <v>39</v>
      </c>
      <c r="I251" s="23" t="s">
        <v>36</v>
      </c>
    </row>
    <row r="252" customFormat="false" ht="11.25" hidden="false" customHeight="true" outlineLevel="0" collapsed="false">
      <c r="B252" s="24" t="s">
        <v>19</v>
      </c>
      <c r="C252" s="25" t="n">
        <v>153.147</v>
      </c>
      <c r="D252" s="25"/>
      <c r="E252" s="26" t="n">
        <v>0.0044999985634717</v>
      </c>
      <c r="F252" s="27" t="s">
        <v>36</v>
      </c>
      <c r="G252" s="28" t="n">
        <v>0.68916128</v>
      </c>
      <c r="H252" s="29" t="s">
        <v>36</v>
      </c>
      <c r="I252" s="30" t="s">
        <v>36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7</v>
      </c>
      <c r="I253" s="30" t="s">
        <v>36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074528</v>
      </c>
      <c r="H254" s="35" t="s">
        <v>39</v>
      </c>
      <c r="I254" s="36" t="n">
        <v>0.113493307527</v>
      </c>
    </row>
    <row r="255" customFormat="false" ht="11.25" hidden="false" customHeight="true" outlineLevel="0" collapsed="false">
      <c r="B255" s="24" t="s">
        <v>19</v>
      </c>
      <c r="C255" s="25" t="n">
        <v>24.8426665</v>
      </c>
      <c r="D255" s="25"/>
      <c r="E255" s="26" t="n">
        <v>0.00300000002012666</v>
      </c>
      <c r="F255" s="27" t="s">
        <v>35</v>
      </c>
      <c r="G255" s="37" t="n">
        <v>0.074528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6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361.242</v>
      </c>
      <c r="D263" s="57" t="n">
        <v>33.2515</v>
      </c>
      <c r="E263" s="58" t="n">
        <v>0.16</v>
      </c>
      <c r="F263" s="59" t="n">
        <v>0.00997261477125325</v>
      </c>
      <c r="G263" s="59"/>
      <c r="H263" s="60" t="n">
        <v>0.11349330752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48253401</v>
      </c>
      <c r="H271" s="22" t="s">
        <v>39</v>
      </c>
      <c r="I271" s="23" t="s">
        <v>36</v>
      </c>
    </row>
    <row r="272" customFormat="false" ht="11.25" hidden="false" customHeight="true" outlineLevel="0" collapsed="false">
      <c r="B272" s="24" t="s">
        <v>19</v>
      </c>
      <c r="C272" s="25" t="n">
        <v>160.8447</v>
      </c>
      <c r="D272" s="25"/>
      <c r="E272" s="26" t="n">
        <v>0.00299999944045405</v>
      </c>
      <c r="F272" s="27" t="s">
        <v>36</v>
      </c>
      <c r="G272" s="28" t="n">
        <v>0.48253401</v>
      </c>
      <c r="H272" s="29" t="s">
        <v>36</v>
      </c>
      <c r="I272" s="30" t="s">
        <v>36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7</v>
      </c>
      <c r="I273" s="30" t="s">
        <v>36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0742435</v>
      </c>
      <c r="H274" s="35" t="s">
        <v>39</v>
      </c>
      <c r="I274" s="36" t="n">
        <v>0.109629244742286</v>
      </c>
    </row>
    <row r="275" customFormat="false" ht="11.25" hidden="false" customHeight="true" outlineLevel="0" collapsed="false">
      <c r="B275" s="24" t="s">
        <v>19</v>
      </c>
      <c r="C275" s="25" t="n">
        <v>24.74782125</v>
      </c>
      <c r="D275" s="25"/>
      <c r="E275" s="26" t="n">
        <v>0.00300000146477541</v>
      </c>
      <c r="F275" s="27" t="s">
        <v>35</v>
      </c>
      <c r="G275" s="37" t="n">
        <v>0.0742435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6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356.045</v>
      </c>
      <c r="D283" s="57" t="n">
        <v>32.3755</v>
      </c>
      <c r="E283" s="58" t="n">
        <v>0.16</v>
      </c>
      <c r="F283" s="59" t="n">
        <v>0.00993164547510576</v>
      </c>
      <c r="G283" s="59"/>
      <c r="H283" s="60" t="n">
        <v>0.10962924474228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5012598</v>
      </c>
      <c r="H291" s="22" t="s">
        <v>39</v>
      </c>
      <c r="I291" s="23" t="s">
        <v>36</v>
      </c>
    </row>
    <row r="292" customFormat="false" ht="11.25" hidden="false" customHeight="true" outlineLevel="0" collapsed="false">
      <c r="B292" s="24" t="s">
        <v>19</v>
      </c>
      <c r="C292" s="25" t="n">
        <v>166.7505</v>
      </c>
      <c r="D292" s="25"/>
      <c r="E292" s="26" t="n">
        <v>0.00150000137930621</v>
      </c>
      <c r="F292" s="27" t="s">
        <v>36</v>
      </c>
      <c r="G292" s="28" t="n">
        <v>0.25012598</v>
      </c>
      <c r="H292" s="29" t="s">
        <v>36</v>
      </c>
      <c r="I292" s="30" t="s">
        <v>36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7</v>
      </c>
      <c r="I293" s="30" t="s">
        <v>36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0369855</v>
      </c>
      <c r="H294" s="35" t="s">
        <v>39</v>
      </c>
      <c r="I294" s="36" t="n">
        <v>0.102990034424451</v>
      </c>
    </row>
    <row r="295" customFormat="false" ht="11.25" hidden="false" customHeight="true" outlineLevel="0" collapsed="false">
      <c r="B295" s="24" t="s">
        <v>19</v>
      </c>
      <c r="C295" s="25" t="n">
        <v>24.65700925</v>
      </c>
      <c r="D295" s="25"/>
      <c r="E295" s="26" t="n">
        <v>0.00149999943727969</v>
      </c>
      <c r="F295" s="27" t="s">
        <v>35</v>
      </c>
      <c r="G295" s="37" t="n">
        <v>0.0369855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6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351.069</v>
      </c>
      <c r="D303" s="57" t="n">
        <v>30.3414</v>
      </c>
      <c r="E303" s="58" t="n">
        <v>0.16</v>
      </c>
      <c r="F303" s="59" t="n">
        <v>0.00999234523012936</v>
      </c>
      <c r="G303" s="59"/>
      <c r="H303" s="60" t="n">
        <v>0.10299003442445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6723974</v>
      </c>
      <c r="H311" s="22" t="s">
        <v>39</v>
      </c>
      <c r="I311" s="23" t="s">
        <v>36</v>
      </c>
    </row>
    <row r="312" customFormat="false" ht="11.25" hidden="false" customHeight="true" outlineLevel="0" collapsed="false">
      <c r="B312" s="24" t="s">
        <v>19</v>
      </c>
      <c r="C312" s="25" t="n">
        <v>178.1598</v>
      </c>
      <c r="D312" s="25"/>
      <c r="E312" s="26" t="n">
        <v>0.00150000022451754</v>
      </c>
      <c r="F312" s="27" t="s">
        <v>36</v>
      </c>
      <c r="G312" s="28" t="n">
        <v>0.26723974</v>
      </c>
      <c r="H312" s="29" t="s">
        <v>36</v>
      </c>
      <c r="I312" s="30" t="s">
        <v>36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7</v>
      </c>
      <c r="I313" s="30" t="s">
        <v>36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0368881</v>
      </c>
      <c r="H314" s="35" t="s">
        <v>39</v>
      </c>
      <c r="I314" s="36" t="n">
        <v>0.111376572624429</v>
      </c>
    </row>
    <row r="315" customFormat="false" ht="11.25" hidden="false" customHeight="true" outlineLevel="0" collapsed="false">
      <c r="B315" s="24" t="s">
        <v>19</v>
      </c>
      <c r="C315" s="25" t="n">
        <v>24.5920575</v>
      </c>
      <c r="D315" s="25"/>
      <c r="E315" s="26" t="n">
        <v>0.00150000055912361</v>
      </c>
      <c r="F315" s="27" t="s">
        <v>35</v>
      </c>
      <c r="G315" s="37" t="n">
        <v>0.0368881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6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347.51</v>
      </c>
      <c r="D323" s="57" t="n">
        <v>33.0325</v>
      </c>
      <c r="E323" s="58" t="n">
        <v>0.16</v>
      </c>
      <c r="F323" s="59" t="n">
        <v>0.00995189490299959</v>
      </c>
      <c r="G323" s="59"/>
      <c r="H323" s="60" t="n">
        <v>0.11137657262442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6767861</v>
      </c>
      <c r="H331" s="22" t="s">
        <v>39</v>
      </c>
      <c r="I331" s="23" t="s">
        <v>36</v>
      </c>
    </row>
    <row r="332" customFormat="false" ht="11.25" hidden="false" customHeight="true" outlineLevel="0" collapsed="false">
      <c r="B332" s="24" t="s">
        <v>19</v>
      </c>
      <c r="C332" s="25" t="n">
        <v>178.4524</v>
      </c>
      <c r="D332" s="25"/>
      <c r="E332" s="26" t="n">
        <v>0.00150000005603735</v>
      </c>
      <c r="F332" s="27" t="s">
        <v>36</v>
      </c>
      <c r="G332" s="28" t="n">
        <v>0.26767861</v>
      </c>
      <c r="H332" s="29" t="s">
        <v>36</v>
      </c>
      <c r="I332" s="30" t="s">
        <v>36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7</v>
      </c>
      <c r="I333" s="30" t="s">
        <v>36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0368107</v>
      </c>
      <c r="H334" s="35" t="s">
        <v>39</v>
      </c>
      <c r="I334" s="36" t="n">
        <v>0.109500240853143</v>
      </c>
    </row>
    <row r="335" customFormat="false" ht="11.25" hidden="false" customHeight="true" outlineLevel="0" collapsed="false">
      <c r="B335" s="24" t="s">
        <v>19</v>
      </c>
      <c r="C335" s="25" t="n">
        <v>24.540483</v>
      </c>
      <c r="D335" s="25"/>
      <c r="E335" s="26" t="n">
        <v>0.00149999900164964</v>
      </c>
      <c r="F335" s="27" t="s">
        <v>35</v>
      </c>
      <c r="G335" s="37" t="n">
        <v>0.0368107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6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344.684</v>
      </c>
      <c r="D343" s="57" t="n">
        <v>32.6675</v>
      </c>
      <c r="E343" s="58" t="n">
        <v>0.16</v>
      </c>
      <c r="F343" s="59" t="n">
        <v>0.00991435143908593</v>
      </c>
      <c r="G343" s="59"/>
      <c r="H343" s="60" t="n">
        <v>0.109500240853143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5544552</v>
      </c>
      <c r="H351" s="22" t="s">
        <v>39</v>
      </c>
      <c r="I351" s="23" t="s">
        <v>36</v>
      </c>
    </row>
    <row r="352" customFormat="false" ht="12" hidden="false" customHeight="true" outlineLevel="0" collapsed="false">
      <c r="B352" s="24" t="s">
        <v>19</v>
      </c>
      <c r="C352" s="25" t="n">
        <v>170.297</v>
      </c>
      <c r="D352" s="25"/>
      <c r="E352" s="26" t="n">
        <v>0.00150000011744188</v>
      </c>
      <c r="F352" s="27" t="s">
        <v>36</v>
      </c>
      <c r="G352" s="28" t="n">
        <v>0.25544552</v>
      </c>
      <c r="H352" s="29" t="s">
        <v>36</v>
      </c>
      <c r="I352" s="30" t="s">
        <v>36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7</v>
      </c>
      <c r="I353" s="30" t="s">
        <v>36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0367484</v>
      </c>
      <c r="H354" s="35" t="s">
        <v>39</v>
      </c>
      <c r="I354" s="36" t="n">
        <v>0.1119614880912</v>
      </c>
    </row>
    <row r="355" customFormat="false" ht="12" hidden="false" customHeight="true" outlineLevel="0" collapsed="false">
      <c r="B355" s="24" t="s">
        <v>19</v>
      </c>
      <c r="C355" s="25" t="n">
        <v>24.49896425</v>
      </c>
      <c r="D355" s="25"/>
      <c r="E355" s="26" t="n">
        <v>0.00149999810706283</v>
      </c>
      <c r="F355" s="27" t="s">
        <v>35</v>
      </c>
      <c r="G355" s="37" t="n">
        <v>0.0367484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6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342.409</v>
      </c>
      <c r="D363" s="57" t="n">
        <v>33.726</v>
      </c>
      <c r="E363" s="58" t="n">
        <v>0.16</v>
      </c>
      <c r="F363" s="59" t="n">
        <v>0.00983567892986574</v>
      </c>
      <c r="G363" s="59"/>
      <c r="H363" s="60" t="n">
        <v>0.111961488091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24068388</v>
      </c>
      <c r="H371" s="22" t="s">
        <v>39</v>
      </c>
      <c r="I371" s="23" t="s">
        <v>36</v>
      </c>
    </row>
    <row r="372" customFormat="false" ht="12" hidden="false" customHeight="true" outlineLevel="0" collapsed="false">
      <c r="B372" s="24" t="s">
        <v>19</v>
      </c>
      <c r="C372" s="25" t="n">
        <v>160.455919</v>
      </c>
      <c r="D372" s="25"/>
      <c r="E372" s="26" t="n">
        <v>0.00150000000934836</v>
      </c>
      <c r="F372" s="27" t="s">
        <v>36</v>
      </c>
      <c r="G372" s="28" t="n">
        <v>0.24068388</v>
      </c>
      <c r="H372" s="29" t="s">
        <v>36</v>
      </c>
      <c r="I372" s="30" t="s">
        <v>36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7</v>
      </c>
      <c r="I373" s="30" t="s">
        <v>36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0367081</v>
      </c>
      <c r="H374" s="35" t="s">
        <v>39</v>
      </c>
      <c r="I374" s="36" t="n">
        <v>0.114904063756114</v>
      </c>
    </row>
    <row r="375" customFormat="false" ht="12" hidden="false" customHeight="true" outlineLevel="0" collapsed="false">
      <c r="B375" s="24" t="s">
        <v>19</v>
      </c>
      <c r="C375" s="25" t="n">
        <v>24.47206375</v>
      </c>
      <c r="D375" s="25"/>
      <c r="E375" s="26" t="n">
        <v>0.00150000017877528</v>
      </c>
      <c r="F375" s="27" t="s">
        <v>35</v>
      </c>
      <c r="G375" s="37" t="n">
        <v>0.0367081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6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340.94</v>
      </c>
      <c r="D383" s="57" t="n">
        <v>34.5138</v>
      </c>
      <c r="E383" s="58" t="n">
        <v>0.16</v>
      </c>
      <c r="F383" s="59" t="n">
        <v>0.0098745800901918</v>
      </c>
      <c r="G383" s="59"/>
      <c r="H383" s="60" t="n">
        <v>0.11490406375611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21009710650941</v>
      </c>
      <c r="H391" s="22" t="s">
        <v>39</v>
      </c>
      <c r="I391" s="23" t="s">
        <v>36</v>
      </c>
    </row>
    <row r="392" customFormat="false" ht="11.25" hidden="false" customHeight="true" outlineLevel="0" collapsed="false">
      <c r="B392" s="24" t="s">
        <v>19</v>
      </c>
      <c r="C392" s="25" t="n">
        <v>140.205083</v>
      </c>
      <c r="D392" s="25"/>
      <c r="E392" s="26" t="n">
        <v>0.001498498499583</v>
      </c>
      <c r="F392" s="27" t="s">
        <v>36</v>
      </c>
      <c r="G392" s="28" t="n">
        <v>0.21009710650941</v>
      </c>
      <c r="H392" s="29" t="s">
        <v>36</v>
      </c>
      <c r="I392" s="30" t="s">
        <v>36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7</v>
      </c>
      <c r="I393" s="30" t="s">
        <v>36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0366939</v>
      </c>
      <c r="H394" s="35" t="s">
        <v>39</v>
      </c>
      <c r="I394" s="36" t="n">
        <v>0.112370376372571</v>
      </c>
    </row>
    <row r="395" customFormat="false" ht="11.25" hidden="false" customHeight="true" outlineLevel="0" collapsed="false">
      <c r="B395" s="24" t="s">
        <v>19</v>
      </c>
      <c r="C395" s="25" t="n">
        <v>24.462573</v>
      </c>
      <c r="D395" s="25"/>
      <c r="E395" s="26" t="n">
        <v>0.00150000165559036</v>
      </c>
      <c r="F395" s="27" t="s">
        <v>35</v>
      </c>
      <c r="G395" s="37" t="n">
        <v>0.0366939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6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340.415</v>
      </c>
      <c r="D403" s="57" t="n">
        <v>33.6895</v>
      </c>
      <c r="E403" s="58" t="n">
        <v>0.16</v>
      </c>
      <c r="F403" s="59" t="n">
        <v>0.00989699527707672</v>
      </c>
      <c r="G403" s="59"/>
      <c r="H403" s="60" t="n">
        <v>0.112370376372571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249983776</v>
      </c>
      <c r="H411" s="22" t="s">
        <v>39</v>
      </c>
      <c r="I411" s="23" t="s">
        <v>36</v>
      </c>
    </row>
    <row r="412" customFormat="false" ht="11.25" hidden="false" customHeight="true" outlineLevel="0" collapsed="false">
      <c r="B412" s="24" t="s">
        <v>19</v>
      </c>
      <c r="C412" s="25" t="n">
        <v>166.655851</v>
      </c>
      <c r="D412" s="25"/>
      <c r="E412" s="26" t="n">
        <v>0.00149999999699981</v>
      </c>
      <c r="F412" s="27" t="s">
        <v>36</v>
      </c>
      <c r="G412" s="28" t="n">
        <v>0.249983776</v>
      </c>
      <c r="H412" s="29" t="s">
        <v>36</v>
      </c>
      <c r="I412" s="30" t="s">
        <v>36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18</v>
      </c>
      <c r="G413" s="28" t="s">
        <v>37</v>
      </c>
      <c r="H413" s="29" t="s">
        <v>37</v>
      </c>
      <c r="I413" s="30" t="s">
        <v>36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036686</v>
      </c>
      <c r="H414" s="35" t="s">
        <v>39</v>
      </c>
      <c r="I414" s="36" t="n">
        <v>0.1116934617643</v>
      </c>
    </row>
    <row r="415" customFormat="false" ht="11.25" hidden="false" customHeight="true" outlineLevel="0" collapsed="false">
      <c r="B415" s="24" t="s">
        <v>19</v>
      </c>
      <c r="C415" s="25" t="n">
        <v>24.457317</v>
      </c>
      <c r="D415" s="25"/>
      <c r="E415" s="26" t="n">
        <v>0.0015000010017452</v>
      </c>
      <c r="F415" s="27" t="s">
        <v>35</v>
      </c>
      <c r="G415" s="37" t="n">
        <v>0.036686</v>
      </c>
      <c r="H415" s="37" t="s">
        <v>36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6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340.127</v>
      </c>
      <c r="D423" s="57" t="n">
        <v>33.6895</v>
      </c>
      <c r="E423" s="58" t="n">
        <v>0.16</v>
      </c>
      <c r="F423" s="59" t="n">
        <v>0.00983949027867801</v>
      </c>
      <c r="G423" s="59"/>
      <c r="H423" s="60" t="n">
        <v>0.1116934617643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248520941996088</v>
      </c>
      <c r="H431" s="22" t="s">
        <v>39</v>
      </c>
      <c r="I431" s="23" t="s">
        <v>36</v>
      </c>
    </row>
    <row r="432" customFormat="false" ht="12" hidden="false" customHeight="true" outlineLevel="0" collapsed="false">
      <c r="B432" s="24" t="s">
        <v>19</v>
      </c>
      <c r="C432" s="25" t="n">
        <v>165.680627997392</v>
      </c>
      <c r="D432" s="25"/>
      <c r="E432" s="26" t="n">
        <v>0.0015</v>
      </c>
      <c r="F432" s="27" t="s">
        <v>36</v>
      </c>
      <c r="G432" s="28" t="n">
        <v>0.248520941996088</v>
      </c>
      <c r="H432" s="29" t="s">
        <v>36</v>
      </c>
      <c r="I432" s="30" t="s">
        <v>36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18</v>
      </c>
      <c r="G433" s="28" t="s">
        <v>37</v>
      </c>
      <c r="H433" s="29" t="s">
        <v>37</v>
      </c>
      <c r="I433" s="30" t="s">
        <v>36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0.0366878</v>
      </c>
      <c r="H434" s="35" t="s">
        <v>39</v>
      </c>
      <c r="I434" s="36" t="n">
        <v>0.1131887428113</v>
      </c>
    </row>
    <row r="435" customFormat="false" ht="12" hidden="false" customHeight="true" outlineLevel="0" collapsed="false">
      <c r="B435" s="24" t="s">
        <v>19</v>
      </c>
      <c r="C435" s="25" t="n">
        <v>24.458541</v>
      </c>
      <c r="D435" s="25"/>
      <c r="E435" s="26" t="n">
        <v>0.0014999995298166</v>
      </c>
      <c r="F435" s="27" t="s">
        <v>35</v>
      </c>
      <c r="G435" s="37" t="n">
        <v>0.0366878</v>
      </c>
      <c r="H435" s="37" t="s">
        <v>36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37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6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340.194</v>
      </c>
      <c r="D443" s="57" t="n">
        <v>33.6895</v>
      </c>
      <c r="E443" s="58" t="n">
        <v>0.16</v>
      </c>
      <c r="F443" s="59" t="n">
        <v>0.00997071662960698</v>
      </c>
      <c r="G443" s="59"/>
      <c r="H443" s="60" t="n">
        <v>0.1131887428113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245438383877268</v>
      </c>
      <c r="H451" s="22" t="s">
        <v>39</v>
      </c>
      <c r="I451" s="23" t="s">
        <v>36</v>
      </c>
    </row>
    <row r="452" customFormat="false" ht="12" hidden="false" customHeight="true" outlineLevel="0" collapsed="false">
      <c r="B452" s="24" t="s">
        <v>19</v>
      </c>
      <c r="C452" s="25" t="n">
        <v>163.625589251512</v>
      </c>
      <c r="D452" s="25"/>
      <c r="E452" s="26" t="n">
        <v>0.0015</v>
      </c>
      <c r="F452" s="27" t="s">
        <v>36</v>
      </c>
      <c r="G452" s="28" t="n">
        <v>0.245438383877268</v>
      </c>
      <c r="H452" s="29" t="s">
        <v>36</v>
      </c>
      <c r="I452" s="30" t="s">
        <v>36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18</v>
      </c>
      <c r="G453" s="28" t="s">
        <v>37</v>
      </c>
      <c r="H453" s="29" t="s">
        <v>37</v>
      </c>
      <c r="I453" s="30" t="s">
        <v>36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0.03543655425</v>
      </c>
      <c r="H454" s="35" t="s">
        <v>39</v>
      </c>
      <c r="I454" s="36" t="n">
        <v>0.109326612615314</v>
      </c>
    </row>
    <row r="455" customFormat="false" ht="12" hidden="false" customHeight="true" outlineLevel="0" collapsed="false">
      <c r="B455" s="24" t="s">
        <v>19</v>
      </c>
      <c r="C455" s="25" t="n">
        <v>23.6243695</v>
      </c>
      <c r="D455" s="25"/>
      <c r="E455" s="26" t="n">
        <v>0.0015</v>
      </c>
      <c r="F455" s="27" t="s">
        <v>35</v>
      </c>
      <c r="G455" s="37" t="n">
        <v>0.03543655425</v>
      </c>
      <c r="H455" s="37" t="s">
        <v>36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s">
        <v>37</v>
      </c>
      <c r="D456" s="25"/>
      <c r="E456" s="26" t="s">
        <v>37</v>
      </c>
      <c r="F456" s="27" t="s">
        <v>18</v>
      </c>
      <c r="G456" s="37" t="s">
        <v>37</v>
      </c>
      <c r="H456" s="37" t="s">
        <v>37</v>
      </c>
      <c r="I456" s="30" t="s">
        <v>36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294.486</v>
      </c>
      <c r="D463" s="57" t="n">
        <v>33.6895</v>
      </c>
      <c r="E463" s="58" t="n">
        <v>0.16</v>
      </c>
      <c r="F463" s="59" t="n">
        <v>0.00997055517100438</v>
      </c>
      <c r="G463" s="59"/>
      <c r="H463" s="60" t="n">
        <v>0.109326612615314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8</v>
      </c>
      <c r="I11" s="23" t="s">
        <v>18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18</v>
      </c>
      <c r="F12" s="27" t="s">
        <v>18</v>
      </c>
      <c r="G12" s="28" t="s">
        <v>18</v>
      </c>
      <c r="H12" s="29" t="s">
        <v>18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18</v>
      </c>
      <c r="F13" s="27" t="s">
        <v>18</v>
      </c>
      <c r="G13" s="28" t="s">
        <v>18</v>
      </c>
      <c r="H13" s="29" t="s">
        <v>18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.019359719</v>
      </c>
      <c r="H14" s="35" t="s">
        <v>35</v>
      </c>
      <c r="I14" s="36" t="n">
        <v>0.946755616857577</v>
      </c>
    </row>
    <row r="15" customFormat="false" ht="11.25" hidden="false" customHeight="true" outlineLevel="0" collapsed="false">
      <c r="B15" s="24" t="s">
        <v>19</v>
      </c>
      <c r="C15" s="25" t="s">
        <v>35</v>
      </c>
      <c r="D15" s="25"/>
      <c r="E15" s="26" t="s">
        <v>35</v>
      </c>
      <c r="F15" s="27" t="s">
        <v>35</v>
      </c>
      <c r="G15" s="37" t="n">
        <v>10.019359719</v>
      </c>
      <c r="H15" s="37" t="s">
        <v>35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35</v>
      </c>
      <c r="G16" s="37" t="s">
        <v>35</v>
      </c>
      <c r="H16" s="37" t="s">
        <v>35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948.232</v>
      </c>
      <c r="D23" s="57" t="n">
        <v>37.851</v>
      </c>
      <c r="E23" s="58" t="n">
        <v>0.16</v>
      </c>
      <c r="F23" s="59" t="n">
        <v>0.00999999999999918</v>
      </c>
      <c r="G23" s="59"/>
      <c r="H23" s="60" t="n">
        <v>0.94675561685757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8</v>
      </c>
      <c r="I31" s="23" t="s">
        <v>18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18</v>
      </c>
      <c r="F32" s="27" t="s">
        <v>18</v>
      </c>
      <c r="G32" s="28" t="s">
        <v>18</v>
      </c>
      <c r="H32" s="29" t="s">
        <v>18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18</v>
      </c>
      <c r="F33" s="27" t="s">
        <v>18</v>
      </c>
      <c r="G33" s="28" t="s">
        <v>18</v>
      </c>
      <c r="H33" s="29" t="s">
        <v>18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.07429346</v>
      </c>
      <c r="H34" s="35" t="s">
        <v>35</v>
      </c>
      <c r="I34" s="36" t="n">
        <v>0.964500241910834</v>
      </c>
    </row>
    <row r="35" customFormat="false" ht="11.25" hidden="false" customHeight="true" outlineLevel="0" collapsed="false">
      <c r="B35" s="24" t="s">
        <v>19</v>
      </c>
      <c r="C35" s="25" t="s">
        <v>35</v>
      </c>
      <c r="D35" s="25"/>
      <c r="E35" s="26" t="s">
        <v>35</v>
      </c>
      <c r="F35" s="27" t="s">
        <v>35</v>
      </c>
      <c r="G35" s="37" t="n">
        <v>10.07429346</v>
      </c>
      <c r="H35" s="37" t="s">
        <v>35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35</v>
      </c>
      <c r="G36" s="37" t="s">
        <v>35</v>
      </c>
      <c r="H36" s="37" t="s">
        <v>3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980.696</v>
      </c>
      <c r="D43" s="57" t="n">
        <v>38.435</v>
      </c>
      <c r="E43" s="58" t="n">
        <v>0.16</v>
      </c>
      <c r="F43" s="59" t="n">
        <v>0.00999999999999919</v>
      </c>
      <c r="G43" s="59"/>
      <c r="H43" s="60" t="n">
        <v>0.96450024191083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8</v>
      </c>
      <c r="I51" s="23" t="s">
        <v>18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18</v>
      </c>
      <c r="F52" s="27" t="s">
        <v>18</v>
      </c>
      <c r="G52" s="28" t="s">
        <v>18</v>
      </c>
      <c r="H52" s="29" t="s">
        <v>18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18</v>
      </c>
      <c r="F53" s="27" t="s">
        <v>18</v>
      </c>
      <c r="G53" s="28" t="s">
        <v>18</v>
      </c>
      <c r="H53" s="29" t="s">
        <v>18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0.127222694</v>
      </c>
      <c r="H54" s="35" t="s">
        <v>35</v>
      </c>
      <c r="I54" s="36" t="n">
        <v>0.984971028128662</v>
      </c>
    </row>
    <row r="55" customFormat="false" ht="11.25" hidden="false" customHeight="true" outlineLevel="0" collapsed="false">
      <c r="B55" s="24" t="s">
        <v>19</v>
      </c>
      <c r="C55" s="25" t="s">
        <v>35</v>
      </c>
      <c r="D55" s="25"/>
      <c r="E55" s="26" t="s">
        <v>35</v>
      </c>
      <c r="F55" s="27" t="s">
        <v>35</v>
      </c>
      <c r="G55" s="37" t="n">
        <v>10.127222694</v>
      </c>
      <c r="H55" s="37" t="s">
        <v>35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35</v>
      </c>
      <c r="G56" s="37" t="s">
        <v>35</v>
      </c>
      <c r="H56" s="37" t="s">
        <v>3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021.997</v>
      </c>
      <c r="D63" s="57" t="n">
        <v>39.089</v>
      </c>
      <c r="E63" s="58" t="n">
        <v>0.16</v>
      </c>
      <c r="F63" s="59" t="n">
        <v>0.00999999999999919</v>
      </c>
      <c r="G63" s="59"/>
      <c r="H63" s="60" t="n">
        <v>0.984971028128662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8</v>
      </c>
      <c r="I71" s="23" t="s">
        <v>18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18</v>
      </c>
      <c r="F72" s="27" t="s">
        <v>18</v>
      </c>
      <c r="G72" s="28" t="s">
        <v>18</v>
      </c>
      <c r="H72" s="29" t="s">
        <v>18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18</v>
      </c>
      <c r="F73" s="27" t="s">
        <v>18</v>
      </c>
      <c r="G73" s="28" t="s">
        <v>18</v>
      </c>
      <c r="H73" s="29" t="s">
        <v>18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.128945348</v>
      </c>
      <c r="H74" s="35" t="s">
        <v>35</v>
      </c>
      <c r="I74" s="36" t="n">
        <v>0.986814931162947</v>
      </c>
    </row>
    <row r="75" customFormat="false" ht="11.25" hidden="false" customHeight="true" outlineLevel="0" collapsed="false">
      <c r="B75" s="24" t="s">
        <v>19</v>
      </c>
      <c r="C75" s="25" t="s">
        <v>35</v>
      </c>
      <c r="D75" s="25"/>
      <c r="E75" s="26" t="s">
        <v>35</v>
      </c>
      <c r="F75" s="27" t="s">
        <v>35</v>
      </c>
      <c r="G75" s="37" t="n">
        <v>10.128945348</v>
      </c>
      <c r="H75" s="37" t="s">
        <v>35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35</v>
      </c>
      <c r="G76" s="37" t="s">
        <v>35</v>
      </c>
      <c r="H76" s="37" t="s">
        <v>35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068.319</v>
      </c>
      <c r="D83" s="57" t="n">
        <v>38.982</v>
      </c>
      <c r="E83" s="58" t="n">
        <v>0.16</v>
      </c>
      <c r="F83" s="59" t="n">
        <v>0.00999999999999918</v>
      </c>
      <c r="G83" s="59"/>
      <c r="H83" s="60" t="n">
        <v>0.98681493116294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8</v>
      </c>
      <c r="I91" s="23" t="s">
        <v>18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18</v>
      </c>
      <c r="F92" s="27" t="s">
        <v>18</v>
      </c>
      <c r="G92" s="28" t="s">
        <v>18</v>
      </c>
      <c r="H92" s="29" t="s">
        <v>18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18</v>
      </c>
      <c r="F93" s="27" t="s">
        <v>18</v>
      </c>
      <c r="G93" s="28" t="s">
        <v>18</v>
      </c>
      <c r="H93" s="29" t="s">
        <v>18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.111346289</v>
      </c>
      <c r="H94" s="35" t="s">
        <v>35</v>
      </c>
      <c r="I94" s="36" t="n">
        <v>0.964027309796548</v>
      </c>
    </row>
    <row r="95" customFormat="false" ht="11.25" hidden="false" customHeight="true" outlineLevel="0" collapsed="false">
      <c r="B95" s="24" t="s">
        <v>19</v>
      </c>
      <c r="C95" s="25" t="s">
        <v>35</v>
      </c>
      <c r="D95" s="25"/>
      <c r="E95" s="26" t="s">
        <v>35</v>
      </c>
      <c r="F95" s="27" t="s">
        <v>35</v>
      </c>
      <c r="G95" s="37" t="n">
        <v>10.111346289</v>
      </c>
      <c r="H95" s="37" t="s">
        <v>35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35</v>
      </c>
      <c r="G96" s="37" t="s">
        <v>35</v>
      </c>
      <c r="H96" s="37" t="s">
        <v>35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100.631</v>
      </c>
      <c r="D103" s="57" t="n">
        <v>37.96</v>
      </c>
      <c r="E103" s="58" t="n">
        <v>0.16</v>
      </c>
      <c r="F103" s="59" t="n">
        <v>0.00999999999999918</v>
      </c>
      <c r="G103" s="59"/>
      <c r="H103" s="60" t="n">
        <v>0.96402730979654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8</v>
      </c>
      <c r="I111" s="23" t="s">
        <v>18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18</v>
      </c>
      <c r="F112" s="27" t="s">
        <v>18</v>
      </c>
      <c r="G112" s="28" t="s">
        <v>18</v>
      </c>
      <c r="H112" s="29" t="s">
        <v>18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18</v>
      </c>
      <c r="F113" s="27" t="s">
        <v>18</v>
      </c>
      <c r="G113" s="28" t="s">
        <v>18</v>
      </c>
      <c r="H113" s="29" t="s">
        <v>18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9.913666815</v>
      </c>
      <c r="H114" s="35" t="s">
        <v>35</v>
      </c>
      <c r="I114" s="36" t="n">
        <v>0.955728771178948</v>
      </c>
    </row>
    <row r="115" customFormat="false" ht="11.25" hidden="false" customHeight="true" outlineLevel="0" collapsed="false">
      <c r="B115" s="24" t="s">
        <v>19</v>
      </c>
      <c r="C115" s="25" t="s">
        <v>35</v>
      </c>
      <c r="D115" s="25"/>
      <c r="E115" s="26" t="s">
        <v>35</v>
      </c>
      <c r="F115" s="27" t="s">
        <v>35</v>
      </c>
      <c r="G115" s="37" t="n">
        <v>9.913666815</v>
      </c>
      <c r="H115" s="37" t="s">
        <v>35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35</v>
      </c>
      <c r="G116" s="37" t="s">
        <v>35</v>
      </c>
      <c r="H116" s="37" t="s">
        <v>35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130.574</v>
      </c>
      <c r="D123" s="57" t="n">
        <v>37.522</v>
      </c>
      <c r="E123" s="58" t="n">
        <v>0.16</v>
      </c>
      <c r="F123" s="59" t="n">
        <v>0.00999999999999918</v>
      </c>
      <c r="G123" s="59"/>
      <c r="H123" s="60" t="n">
        <v>0.95572877117894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8</v>
      </c>
      <c r="I131" s="23" t="s">
        <v>18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18</v>
      </c>
      <c r="F132" s="27" t="s">
        <v>18</v>
      </c>
      <c r="G132" s="28" t="s">
        <v>18</v>
      </c>
      <c r="H132" s="29" t="s">
        <v>18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18</v>
      </c>
      <c r="F133" s="27" t="s">
        <v>18</v>
      </c>
      <c r="G133" s="28" t="s">
        <v>18</v>
      </c>
      <c r="H133" s="29" t="s">
        <v>18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9.708720264</v>
      </c>
      <c r="H134" s="35" t="s">
        <v>35</v>
      </c>
      <c r="I134" s="36" t="n">
        <v>0.951116415203404</v>
      </c>
    </row>
    <row r="135" customFormat="false" ht="11.25" hidden="false" customHeight="true" outlineLevel="0" collapsed="false">
      <c r="B135" s="24" t="s">
        <v>19</v>
      </c>
      <c r="C135" s="25" t="s">
        <v>35</v>
      </c>
      <c r="D135" s="25"/>
      <c r="E135" s="26" t="s">
        <v>35</v>
      </c>
      <c r="F135" s="27" t="s">
        <v>35</v>
      </c>
      <c r="G135" s="37" t="n">
        <v>9.708720264</v>
      </c>
      <c r="H135" s="37" t="s">
        <v>35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35</v>
      </c>
      <c r="G136" s="37" t="s">
        <v>35</v>
      </c>
      <c r="H136" s="37" t="s">
        <v>35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43.047</v>
      </c>
      <c r="D143" s="57" t="n">
        <v>37.295</v>
      </c>
      <c r="E143" s="58" t="n">
        <v>0.16</v>
      </c>
      <c r="F143" s="59" t="n">
        <v>0.00999999999999917</v>
      </c>
      <c r="G143" s="59"/>
      <c r="H143" s="60" t="n">
        <v>0.95111641520340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8</v>
      </c>
      <c r="I151" s="23" t="s">
        <v>18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18</v>
      </c>
      <c r="F152" s="27" t="s">
        <v>18</v>
      </c>
      <c r="G152" s="28" t="s">
        <v>18</v>
      </c>
      <c r="H152" s="29" t="s">
        <v>18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18</v>
      </c>
      <c r="F153" s="27" t="s">
        <v>18</v>
      </c>
      <c r="G153" s="28" t="s">
        <v>18</v>
      </c>
      <c r="H153" s="29" t="s">
        <v>18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9.365448933</v>
      </c>
      <c r="H154" s="35" t="s">
        <v>35</v>
      </c>
      <c r="I154" s="36" t="n">
        <v>0.953869564630377</v>
      </c>
    </row>
    <row r="155" customFormat="false" ht="11.25" hidden="false" customHeight="true" outlineLevel="0" collapsed="false">
      <c r="B155" s="24" t="s">
        <v>19</v>
      </c>
      <c r="C155" s="25" t="s">
        <v>35</v>
      </c>
      <c r="D155" s="25"/>
      <c r="E155" s="26" t="s">
        <v>35</v>
      </c>
      <c r="F155" s="27" t="s">
        <v>35</v>
      </c>
      <c r="G155" s="37" t="n">
        <v>9.365448933</v>
      </c>
      <c r="H155" s="37" t="s">
        <v>35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35</v>
      </c>
      <c r="G156" s="37" t="s">
        <v>35</v>
      </c>
      <c r="H156" s="37" t="s">
        <v>35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70.226</v>
      </c>
      <c r="D163" s="57" t="n">
        <v>37.303</v>
      </c>
      <c r="E163" s="58" t="n">
        <v>0.16</v>
      </c>
      <c r="F163" s="59" t="n">
        <v>0.00999999999999919</v>
      </c>
      <c r="G163" s="59"/>
      <c r="H163" s="60" t="n">
        <v>0.95386956463037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8</v>
      </c>
      <c r="I171" s="23" t="s">
        <v>18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18</v>
      </c>
      <c r="F172" s="27" t="s">
        <v>18</v>
      </c>
      <c r="G172" s="28" t="s">
        <v>18</v>
      </c>
      <c r="H172" s="29" t="s">
        <v>18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18</v>
      </c>
      <c r="F173" s="27" t="s">
        <v>18</v>
      </c>
      <c r="G173" s="28" t="s">
        <v>18</v>
      </c>
      <c r="H173" s="29" t="s">
        <v>18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8.978354388</v>
      </c>
      <c r="H174" s="35" t="s">
        <v>35</v>
      </c>
      <c r="I174" s="36" t="n">
        <v>0.967160820997463</v>
      </c>
    </row>
    <row r="175" customFormat="false" ht="11.25" hidden="false" customHeight="true" outlineLevel="0" collapsed="false">
      <c r="B175" s="24" t="s">
        <v>19</v>
      </c>
      <c r="C175" s="25" t="s">
        <v>35</v>
      </c>
      <c r="D175" s="25"/>
      <c r="E175" s="26" t="s">
        <v>35</v>
      </c>
      <c r="F175" s="27" t="s">
        <v>35</v>
      </c>
      <c r="G175" s="37" t="n">
        <v>8.978354388</v>
      </c>
      <c r="H175" s="37" t="s">
        <v>35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35</v>
      </c>
      <c r="G176" s="37" t="s">
        <v>35</v>
      </c>
      <c r="H176" s="37" t="s">
        <v>35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192.264</v>
      </c>
      <c r="D183" s="57" t="n">
        <v>37.741</v>
      </c>
      <c r="E183" s="58" t="n">
        <v>0.16</v>
      </c>
      <c r="F183" s="59" t="n">
        <v>0.00999999999999919</v>
      </c>
      <c r="G183" s="59"/>
      <c r="H183" s="60" t="n">
        <v>0.96716082099746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8</v>
      </c>
      <c r="I191" s="23" t="s">
        <v>18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18</v>
      </c>
      <c r="F192" s="27" t="s">
        <v>18</v>
      </c>
      <c r="G192" s="28" t="s">
        <v>18</v>
      </c>
      <c r="H192" s="29" t="s">
        <v>18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18</v>
      </c>
      <c r="F193" s="27" t="s">
        <v>18</v>
      </c>
      <c r="G193" s="28" t="s">
        <v>18</v>
      </c>
      <c r="H193" s="29" t="s">
        <v>18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7.461884727</v>
      </c>
      <c r="H194" s="35" t="s">
        <v>35</v>
      </c>
      <c r="I194" s="36" t="n">
        <v>0.988896635925919</v>
      </c>
    </row>
    <row r="195" customFormat="false" ht="11.25" hidden="false" customHeight="true" outlineLevel="0" collapsed="false">
      <c r="B195" s="24" t="s">
        <v>19</v>
      </c>
      <c r="C195" s="25" t="s">
        <v>35</v>
      </c>
      <c r="D195" s="25"/>
      <c r="E195" s="26" t="s">
        <v>35</v>
      </c>
      <c r="F195" s="27" t="s">
        <v>35</v>
      </c>
      <c r="G195" s="37" t="n">
        <v>7.461884727</v>
      </c>
      <c r="H195" s="37" t="s">
        <v>35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35</v>
      </c>
      <c r="G196" s="37" t="s">
        <v>35</v>
      </c>
      <c r="H196" s="37" t="s">
        <v>35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13.752</v>
      </c>
      <c r="D203" s="57" t="n">
        <v>38.508</v>
      </c>
      <c r="E203" s="58" t="n">
        <v>0.16</v>
      </c>
      <c r="F203" s="59" t="n">
        <v>0.00999999999999919</v>
      </c>
      <c r="G203" s="59"/>
      <c r="H203" s="60" t="n">
        <v>0.98889663592591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8</v>
      </c>
      <c r="I211" s="23" t="s">
        <v>1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18</v>
      </c>
      <c r="F212" s="27" t="s">
        <v>18</v>
      </c>
      <c r="G212" s="28" t="s">
        <v>18</v>
      </c>
      <c r="H212" s="29" t="s">
        <v>18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18</v>
      </c>
      <c r="F213" s="27" t="s">
        <v>18</v>
      </c>
      <c r="G213" s="28" t="s">
        <v>18</v>
      </c>
      <c r="H213" s="29" t="s">
        <v>18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02547182</v>
      </c>
      <c r="H214" s="35" t="s">
        <v>35</v>
      </c>
      <c r="I214" s="36" t="n">
        <v>0.903588134529121</v>
      </c>
    </row>
    <row r="215" customFormat="false" ht="11.25" hidden="false" customHeight="true" outlineLevel="0" collapsed="false">
      <c r="B215" s="24" t="s">
        <v>19</v>
      </c>
      <c r="C215" s="25" t="s">
        <v>35</v>
      </c>
      <c r="D215" s="25"/>
      <c r="E215" s="26" t="s">
        <v>35</v>
      </c>
      <c r="F215" s="27" t="s">
        <v>35</v>
      </c>
      <c r="G215" s="37" t="n">
        <v>7.02547182</v>
      </c>
      <c r="H215" s="37" t="s">
        <v>35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35</v>
      </c>
      <c r="G216" s="37" t="s">
        <v>35</v>
      </c>
      <c r="H216" s="37" t="s">
        <v>35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239.085</v>
      </c>
      <c r="D223" s="57" t="n">
        <v>35.099</v>
      </c>
      <c r="E223" s="58" t="n">
        <v>0.16</v>
      </c>
      <c r="F223" s="59" t="n">
        <v>0.00999999999999918</v>
      </c>
      <c r="G223" s="59"/>
      <c r="H223" s="60" t="n">
        <v>0.90358813452912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8</v>
      </c>
      <c r="I231" s="23" t="s">
        <v>18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18</v>
      </c>
      <c r="F232" s="27" t="s">
        <v>18</v>
      </c>
      <c r="G232" s="28" t="s">
        <v>18</v>
      </c>
      <c r="H232" s="29" t="s">
        <v>18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18</v>
      </c>
      <c r="F233" s="27" t="s">
        <v>18</v>
      </c>
      <c r="G233" s="28" t="s">
        <v>18</v>
      </c>
      <c r="H233" s="29" t="s">
        <v>18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6.160476939</v>
      </c>
      <c r="H234" s="35" t="s">
        <v>35</v>
      </c>
      <c r="I234" s="36" t="n">
        <v>0.929656521235177</v>
      </c>
    </row>
    <row r="235" customFormat="false" ht="11.25" hidden="false" customHeight="true" outlineLevel="0" collapsed="false">
      <c r="B235" s="24" t="s">
        <v>19</v>
      </c>
      <c r="C235" s="25" t="s">
        <v>35</v>
      </c>
      <c r="D235" s="25"/>
      <c r="E235" s="26" t="s">
        <v>35</v>
      </c>
      <c r="F235" s="27" t="s">
        <v>35</v>
      </c>
      <c r="G235" s="37" t="n">
        <v>6.160476939</v>
      </c>
      <c r="H235" s="37" t="s">
        <v>35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35</v>
      </c>
      <c r="G236" s="37" t="s">
        <v>35</v>
      </c>
      <c r="H236" s="37" t="s">
        <v>35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263.414</v>
      </c>
      <c r="D243" s="57" t="n">
        <v>36.026</v>
      </c>
      <c r="E243" s="58" t="n">
        <v>0.16</v>
      </c>
      <c r="F243" s="59" t="n">
        <v>0.00999999999999918</v>
      </c>
      <c r="G243" s="59"/>
      <c r="H243" s="60" t="n">
        <v>0.92965652123517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8</v>
      </c>
      <c r="I251" s="23" t="s">
        <v>18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18</v>
      </c>
      <c r="F252" s="27" t="s">
        <v>18</v>
      </c>
      <c r="G252" s="28" t="s">
        <v>18</v>
      </c>
      <c r="H252" s="29" t="s">
        <v>18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18</v>
      </c>
      <c r="F253" s="27" t="s">
        <v>18</v>
      </c>
      <c r="G253" s="28" t="s">
        <v>18</v>
      </c>
      <c r="H253" s="29" t="s">
        <v>18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749424889</v>
      </c>
      <c r="H254" s="35" t="s">
        <v>35</v>
      </c>
      <c r="I254" s="36" t="n">
        <v>0.934784533131406</v>
      </c>
    </row>
    <row r="255" customFormat="false" ht="11.25" hidden="false" customHeight="true" outlineLevel="0" collapsed="false">
      <c r="B255" s="24" t="s">
        <v>19</v>
      </c>
      <c r="C255" s="25" t="s">
        <v>35</v>
      </c>
      <c r="D255" s="25"/>
      <c r="E255" s="26" t="s">
        <v>35</v>
      </c>
      <c r="F255" s="27" t="s">
        <v>35</v>
      </c>
      <c r="G255" s="37" t="n">
        <v>5.749424889</v>
      </c>
      <c r="H255" s="37" t="s">
        <v>35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35</v>
      </c>
      <c r="G256" s="37" t="s">
        <v>35</v>
      </c>
      <c r="H256" s="37" t="s">
        <v>3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309.725</v>
      </c>
      <c r="D263" s="57" t="n">
        <v>36.062</v>
      </c>
      <c r="E263" s="58" t="n">
        <v>0.16</v>
      </c>
      <c r="F263" s="59" t="n">
        <v>0.00999999999999919</v>
      </c>
      <c r="G263" s="59"/>
      <c r="H263" s="60" t="n">
        <v>0.93478453313140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8</v>
      </c>
      <c r="I271" s="23" t="s">
        <v>18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18</v>
      </c>
      <c r="F272" s="27" t="s">
        <v>18</v>
      </c>
      <c r="G272" s="28" t="s">
        <v>18</v>
      </c>
      <c r="H272" s="29" t="s">
        <v>18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18</v>
      </c>
      <c r="F273" s="27" t="s">
        <v>18</v>
      </c>
      <c r="G273" s="28" t="s">
        <v>18</v>
      </c>
      <c r="H273" s="29" t="s">
        <v>18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486714241</v>
      </c>
      <c r="H274" s="35" t="s">
        <v>35</v>
      </c>
      <c r="I274" s="36" t="n">
        <v>0.931363185983978</v>
      </c>
    </row>
    <row r="275" customFormat="false" ht="11.25" hidden="false" customHeight="true" outlineLevel="0" collapsed="false">
      <c r="B275" s="24" t="s">
        <v>19</v>
      </c>
      <c r="C275" s="25" t="s">
        <v>35</v>
      </c>
      <c r="D275" s="25"/>
      <c r="E275" s="26" t="s">
        <v>35</v>
      </c>
      <c r="F275" s="27" t="s">
        <v>35</v>
      </c>
      <c r="G275" s="37" t="n">
        <v>5.486714241</v>
      </c>
      <c r="H275" s="37" t="s">
        <v>35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35</v>
      </c>
      <c r="G276" s="37" t="s">
        <v>35</v>
      </c>
      <c r="H276" s="37" t="s">
        <v>35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355.844</v>
      </c>
      <c r="D283" s="57" t="n">
        <v>35.77</v>
      </c>
      <c r="E283" s="58" t="n">
        <v>0.16</v>
      </c>
      <c r="F283" s="59" t="n">
        <v>0.00999999999999919</v>
      </c>
      <c r="G283" s="59"/>
      <c r="H283" s="60" t="n">
        <v>0.93136318598397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8</v>
      </c>
      <c r="I291" s="23" t="s">
        <v>18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18</v>
      </c>
      <c r="F292" s="27" t="s">
        <v>18</v>
      </c>
      <c r="G292" s="28" t="s">
        <v>18</v>
      </c>
      <c r="H292" s="29" t="s">
        <v>18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18</v>
      </c>
      <c r="F293" s="27" t="s">
        <v>18</v>
      </c>
      <c r="G293" s="28" t="s">
        <v>18</v>
      </c>
      <c r="H293" s="29" t="s">
        <v>18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5.235078642</v>
      </c>
      <c r="H294" s="35" t="s">
        <v>35</v>
      </c>
      <c r="I294" s="36" t="n">
        <v>0.937574197190377</v>
      </c>
    </row>
    <row r="295" customFormat="false" ht="11.25" hidden="false" customHeight="true" outlineLevel="0" collapsed="false">
      <c r="B295" s="24" t="s">
        <v>19</v>
      </c>
      <c r="C295" s="25" t="s">
        <v>35</v>
      </c>
      <c r="D295" s="25"/>
      <c r="E295" s="26" t="s">
        <v>35</v>
      </c>
      <c r="F295" s="27" t="s">
        <v>35</v>
      </c>
      <c r="G295" s="37" t="n">
        <v>5.235078642</v>
      </c>
      <c r="H295" s="37" t="s">
        <v>35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35</v>
      </c>
      <c r="G296" s="37" t="s">
        <v>35</v>
      </c>
      <c r="H296" s="37" t="s">
        <v>35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396.421</v>
      </c>
      <c r="D303" s="57" t="n">
        <v>35.868</v>
      </c>
      <c r="E303" s="58" t="n">
        <v>0.16</v>
      </c>
      <c r="F303" s="59" t="n">
        <v>0.00999999999999918</v>
      </c>
      <c r="G303" s="59"/>
      <c r="H303" s="60" t="n">
        <v>0.93757419719037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8</v>
      </c>
      <c r="I311" s="23" t="s">
        <v>18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18</v>
      </c>
      <c r="F312" s="27" t="s">
        <v>18</v>
      </c>
      <c r="G312" s="28" t="s">
        <v>18</v>
      </c>
      <c r="H312" s="29" t="s">
        <v>18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18</v>
      </c>
      <c r="F313" s="27" t="s">
        <v>18</v>
      </c>
      <c r="G313" s="28" t="s">
        <v>18</v>
      </c>
      <c r="H313" s="29" t="s">
        <v>18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5.10950623199999</v>
      </c>
      <c r="H314" s="35" t="s">
        <v>35</v>
      </c>
      <c r="I314" s="36" t="n">
        <v>0.936595385118149</v>
      </c>
    </row>
    <row r="315" customFormat="false" ht="11.25" hidden="false" customHeight="true" outlineLevel="0" collapsed="false">
      <c r="B315" s="24" t="s">
        <v>19</v>
      </c>
      <c r="C315" s="25" t="s">
        <v>35</v>
      </c>
      <c r="D315" s="25"/>
      <c r="E315" s="26" t="s">
        <v>35</v>
      </c>
      <c r="F315" s="27" t="s">
        <v>35</v>
      </c>
      <c r="G315" s="37" t="n">
        <v>5.10950623199999</v>
      </c>
      <c r="H315" s="37" t="s">
        <v>35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35</v>
      </c>
      <c r="G316" s="37" t="s">
        <v>35</v>
      </c>
      <c r="H316" s="37" t="s">
        <v>35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445.852</v>
      </c>
      <c r="D323" s="57" t="n">
        <v>35.661</v>
      </c>
      <c r="E323" s="58" t="n">
        <v>0.16</v>
      </c>
      <c r="F323" s="59" t="n">
        <v>0.00999999999999919</v>
      </c>
      <c r="G323" s="59"/>
      <c r="H323" s="60" t="n">
        <v>0.93659538511814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8</v>
      </c>
      <c r="I331" s="23" t="s">
        <v>18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18</v>
      </c>
      <c r="F332" s="27" t="s">
        <v>18</v>
      </c>
      <c r="G332" s="28" t="s">
        <v>18</v>
      </c>
      <c r="H332" s="29" t="s">
        <v>18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18</v>
      </c>
      <c r="F333" s="27" t="s">
        <v>18</v>
      </c>
      <c r="G333" s="28" t="s">
        <v>18</v>
      </c>
      <c r="H333" s="29" t="s">
        <v>18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5.106461037</v>
      </c>
      <c r="H334" s="35" t="s">
        <v>35</v>
      </c>
      <c r="I334" s="36" t="n">
        <v>0.941493073382377</v>
      </c>
    </row>
    <row r="335" customFormat="false" ht="11.25" hidden="false" customHeight="true" outlineLevel="0" collapsed="false">
      <c r="B335" s="24" t="s">
        <v>19</v>
      </c>
      <c r="C335" s="25" t="s">
        <v>35</v>
      </c>
      <c r="D335" s="25"/>
      <c r="E335" s="26" t="s">
        <v>35</v>
      </c>
      <c r="F335" s="27" t="s">
        <v>35</v>
      </c>
      <c r="G335" s="37" t="n">
        <v>5.106461037</v>
      </c>
      <c r="H335" s="37" t="s">
        <v>35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35</v>
      </c>
      <c r="G336" s="37" t="s">
        <v>35</v>
      </c>
      <c r="H336" s="37" t="s">
        <v>3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511.382</v>
      </c>
      <c r="D343" s="57" t="n">
        <v>35.624</v>
      </c>
      <c r="E343" s="58" t="n">
        <v>0.16</v>
      </c>
      <c r="F343" s="59" t="n">
        <v>0.00999999999999918</v>
      </c>
      <c r="G343" s="59"/>
      <c r="H343" s="60" t="n">
        <v>0.94149307338237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8</v>
      </c>
      <c r="I351" s="23" t="s">
        <v>18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18</v>
      </c>
      <c r="F352" s="27" t="s">
        <v>18</v>
      </c>
      <c r="G352" s="28" t="s">
        <v>18</v>
      </c>
      <c r="H352" s="29" t="s">
        <v>18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18</v>
      </c>
      <c r="F353" s="27" t="s">
        <v>18</v>
      </c>
      <c r="G353" s="28" t="s">
        <v>18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05049804</v>
      </c>
      <c r="H354" s="35" t="s">
        <v>35</v>
      </c>
      <c r="I354" s="36" t="n">
        <v>0.976148063615977</v>
      </c>
    </row>
    <row r="355" customFormat="false" ht="12" hidden="false" customHeight="true" outlineLevel="0" collapsed="false">
      <c r="B355" s="24" t="s">
        <v>19</v>
      </c>
      <c r="C355" s="25" t="s">
        <v>35</v>
      </c>
      <c r="D355" s="25"/>
      <c r="E355" s="26" t="s">
        <v>35</v>
      </c>
      <c r="F355" s="27" t="s">
        <v>35</v>
      </c>
      <c r="G355" s="37" t="n">
        <v>4.805049804</v>
      </c>
      <c r="H355" s="37" t="s">
        <v>35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35</v>
      </c>
      <c r="G356" s="37" t="s">
        <v>35</v>
      </c>
      <c r="H356" s="37" t="s">
        <v>35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584.534</v>
      </c>
      <c r="D363" s="57" t="n">
        <v>36.68</v>
      </c>
      <c r="E363" s="58" t="n">
        <v>0.16</v>
      </c>
      <c r="F363" s="59" t="n">
        <v>0.00999999999999919</v>
      </c>
      <c r="G363" s="59"/>
      <c r="H363" s="60" t="n">
        <v>0.97614806361597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8</v>
      </c>
      <c r="I371" s="23" t="s">
        <v>1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18</v>
      </c>
      <c r="F372" s="27" t="s">
        <v>18</v>
      </c>
      <c r="G372" s="28" t="s">
        <v>18</v>
      </c>
      <c r="H372" s="29" t="s">
        <v>18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18</v>
      </c>
      <c r="F373" s="27" t="s">
        <v>18</v>
      </c>
      <c r="G373" s="28" t="s">
        <v>18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571251755</v>
      </c>
      <c r="H374" s="35" t="s">
        <v>35</v>
      </c>
      <c r="I374" s="36" t="n">
        <v>0.984787012387176</v>
      </c>
    </row>
    <row r="375" customFormat="false" ht="12" hidden="false" customHeight="true" outlineLevel="0" collapsed="false">
      <c r="B375" s="24" t="s">
        <v>19</v>
      </c>
      <c r="C375" s="25" t="s">
        <v>35</v>
      </c>
      <c r="D375" s="25"/>
      <c r="E375" s="26" t="s">
        <v>35</v>
      </c>
      <c r="F375" s="27" t="s">
        <v>35</v>
      </c>
      <c r="G375" s="37" t="n">
        <v>4.571251755</v>
      </c>
      <c r="H375" s="37" t="s">
        <v>35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35</v>
      </c>
      <c r="G376" s="37" t="s">
        <v>35</v>
      </c>
      <c r="H376" s="37" t="s">
        <v>35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666.866</v>
      </c>
      <c r="D383" s="57" t="n">
        <v>36.719</v>
      </c>
      <c r="E383" s="58" t="n">
        <v>0.16</v>
      </c>
      <c r="F383" s="59" t="n">
        <v>0.00999999999999918</v>
      </c>
      <c r="G383" s="59"/>
      <c r="H383" s="60" t="n">
        <v>0.98478701238717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18</v>
      </c>
      <c r="I391" s="23" t="s">
        <v>18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18</v>
      </c>
      <c r="F392" s="27" t="s">
        <v>18</v>
      </c>
      <c r="G392" s="28" t="s">
        <v>18</v>
      </c>
      <c r="H392" s="29" t="s">
        <v>18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18</v>
      </c>
      <c r="F393" s="27" t="s">
        <v>18</v>
      </c>
      <c r="G393" s="28" t="s">
        <v>1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4.653434571</v>
      </c>
      <c r="H394" s="35" t="s">
        <v>35</v>
      </c>
      <c r="I394" s="36" t="n">
        <v>0.972036648603405</v>
      </c>
    </row>
    <row r="395" customFormat="false" ht="11.25" hidden="false" customHeight="true" outlineLevel="0" collapsed="false">
      <c r="B395" s="24" t="s">
        <v>19</v>
      </c>
      <c r="C395" s="25" t="s">
        <v>35</v>
      </c>
      <c r="D395" s="25"/>
      <c r="E395" s="26" t="s">
        <v>35</v>
      </c>
      <c r="F395" s="27" t="s">
        <v>35</v>
      </c>
      <c r="G395" s="37" t="n">
        <v>4.653434571</v>
      </c>
      <c r="H395" s="37" t="s">
        <v>35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35</v>
      </c>
      <c r="G396" s="37" t="s">
        <v>35</v>
      </c>
      <c r="H396" s="37" t="s">
        <v>35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753.08</v>
      </c>
      <c r="D403" s="57" t="n">
        <v>35.953</v>
      </c>
      <c r="E403" s="58" t="n">
        <v>0.16</v>
      </c>
      <c r="F403" s="59" t="n">
        <v>0.00999999999999919</v>
      </c>
      <c r="G403" s="59"/>
      <c r="H403" s="60" t="n">
        <v>0.972036648603405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18</v>
      </c>
      <c r="H411" s="22" t="s">
        <v>18</v>
      </c>
      <c r="I411" s="23" t="s">
        <v>18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18</v>
      </c>
      <c r="F412" s="27" t="s">
        <v>18</v>
      </c>
      <c r="G412" s="28" t="s">
        <v>18</v>
      </c>
      <c r="H412" s="29" t="s">
        <v>18</v>
      </c>
      <c r="I412" s="30" t="s">
        <v>18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18</v>
      </c>
      <c r="F413" s="27" t="s">
        <v>18</v>
      </c>
      <c r="G413" s="28" t="s">
        <v>18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4.727500497</v>
      </c>
      <c r="H414" s="35" t="s">
        <v>35</v>
      </c>
      <c r="I414" s="36" t="n">
        <v>0.979885291226261</v>
      </c>
    </row>
    <row r="415" customFormat="false" ht="11.25" hidden="false" customHeight="true" outlineLevel="0" collapsed="false">
      <c r="B415" s="24" t="s">
        <v>19</v>
      </c>
      <c r="C415" s="25" t="s">
        <v>35</v>
      </c>
      <c r="D415" s="25"/>
      <c r="E415" s="26" t="s">
        <v>35</v>
      </c>
      <c r="F415" s="27" t="s">
        <v>35</v>
      </c>
      <c r="G415" s="37" t="n">
        <v>4.727500497</v>
      </c>
      <c r="H415" s="37" t="s">
        <v>35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35</v>
      </c>
      <c r="D416" s="25"/>
      <c r="E416" s="26" t="s">
        <v>35</v>
      </c>
      <c r="F416" s="27" t="s">
        <v>35</v>
      </c>
      <c r="G416" s="37" t="s">
        <v>35</v>
      </c>
      <c r="H416" s="37" t="s">
        <v>35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839.905</v>
      </c>
      <c r="D423" s="57" t="n">
        <v>35.953</v>
      </c>
      <c r="E423" s="58" t="n">
        <v>0.16</v>
      </c>
      <c r="F423" s="59" t="n">
        <v>0.00999999999999918</v>
      </c>
      <c r="G423" s="59"/>
      <c r="H423" s="60" t="n">
        <v>0.979885291226261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18</v>
      </c>
      <c r="H431" s="22" t="s">
        <v>18</v>
      </c>
      <c r="I431" s="23" t="s">
        <v>18</v>
      </c>
    </row>
    <row r="432" customFormat="false" ht="12" hidden="false" customHeight="true" outlineLevel="0" collapsed="false">
      <c r="B432" s="24" t="s">
        <v>19</v>
      </c>
      <c r="C432" s="25" t="s">
        <v>35</v>
      </c>
      <c r="D432" s="25"/>
      <c r="E432" s="26" t="s">
        <v>18</v>
      </c>
      <c r="F432" s="27" t="s">
        <v>18</v>
      </c>
      <c r="G432" s="28" t="s">
        <v>18</v>
      </c>
      <c r="H432" s="29" t="s">
        <v>18</v>
      </c>
      <c r="I432" s="30" t="s">
        <v>18</v>
      </c>
    </row>
    <row r="433" customFormat="false" ht="12" hidden="false" customHeight="true" outlineLevel="0" collapsed="false">
      <c r="B433" s="24" t="s">
        <v>20</v>
      </c>
      <c r="C433" s="25" t="s">
        <v>35</v>
      </c>
      <c r="D433" s="25"/>
      <c r="E433" s="26" t="s">
        <v>18</v>
      </c>
      <c r="F433" s="27" t="s">
        <v>18</v>
      </c>
      <c r="G433" s="28" t="s">
        <v>18</v>
      </c>
      <c r="H433" s="29" t="s">
        <v>18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4.841113502</v>
      </c>
      <c r="H434" s="35" t="s">
        <v>35</v>
      </c>
      <c r="I434" s="36" t="n">
        <v>0.989951892909233</v>
      </c>
    </row>
    <row r="435" customFormat="false" ht="12" hidden="false" customHeight="true" outlineLevel="0" collapsed="false">
      <c r="B435" s="24" t="s">
        <v>19</v>
      </c>
      <c r="C435" s="25" t="s">
        <v>35</v>
      </c>
      <c r="D435" s="25"/>
      <c r="E435" s="26" t="s">
        <v>35</v>
      </c>
      <c r="F435" s="27" t="s">
        <v>35</v>
      </c>
      <c r="G435" s="37" t="n">
        <v>4.841113502</v>
      </c>
      <c r="H435" s="37" t="s">
        <v>35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35</v>
      </c>
      <c r="D436" s="25"/>
      <c r="E436" s="26" t="s">
        <v>35</v>
      </c>
      <c r="F436" s="27" t="s">
        <v>35</v>
      </c>
      <c r="G436" s="37" t="s">
        <v>35</v>
      </c>
      <c r="H436" s="37" t="s">
        <v>35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0951.266</v>
      </c>
      <c r="D443" s="57" t="n">
        <v>35.953</v>
      </c>
      <c r="E443" s="58" t="n">
        <v>0.16</v>
      </c>
      <c r="F443" s="59" t="n">
        <v>0.00999999999999918</v>
      </c>
      <c r="G443" s="59"/>
      <c r="H443" s="60" t="n">
        <v>0.989951892909233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18</v>
      </c>
      <c r="H451" s="22" t="s">
        <v>18</v>
      </c>
      <c r="I451" s="23" t="s">
        <v>18</v>
      </c>
    </row>
    <row r="452" customFormat="false" ht="12" hidden="false" customHeight="true" outlineLevel="0" collapsed="false">
      <c r="B452" s="24" t="s">
        <v>19</v>
      </c>
      <c r="C452" s="25" t="s">
        <v>35</v>
      </c>
      <c r="D452" s="25"/>
      <c r="E452" s="26" t="s">
        <v>18</v>
      </c>
      <c r="F452" s="27" t="s">
        <v>18</v>
      </c>
      <c r="G452" s="28" t="s">
        <v>18</v>
      </c>
      <c r="H452" s="29" t="s">
        <v>18</v>
      </c>
      <c r="I452" s="30" t="s">
        <v>18</v>
      </c>
    </row>
    <row r="453" customFormat="false" ht="12" hidden="false" customHeight="true" outlineLevel="0" collapsed="false">
      <c r="B453" s="24" t="s">
        <v>20</v>
      </c>
      <c r="C453" s="25" t="s">
        <v>35</v>
      </c>
      <c r="D453" s="25"/>
      <c r="E453" s="26" t="s">
        <v>18</v>
      </c>
      <c r="F453" s="27" t="s">
        <v>18</v>
      </c>
      <c r="G453" s="28" t="s">
        <v>18</v>
      </c>
      <c r="H453" s="29" t="s">
        <v>18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3.75570777699999</v>
      </c>
      <c r="H454" s="35" t="s">
        <v>35</v>
      </c>
      <c r="I454" s="36" t="n">
        <v>0.997606816659194</v>
      </c>
    </row>
    <row r="455" customFormat="false" ht="12" hidden="false" customHeight="true" outlineLevel="0" collapsed="false">
      <c r="B455" s="24" t="s">
        <v>19</v>
      </c>
      <c r="C455" s="25" t="s">
        <v>35</v>
      </c>
      <c r="D455" s="25"/>
      <c r="E455" s="26" t="s">
        <v>35</v>
      </c>
      <c r="F455" s="27" t="s">
        <v>35</v>
      </c>
      <c r="G455" s="37" t="n">
        <v>3.75570777699999</v>
      </c>
      <c r="H455" s="37" t="s">
        <v>35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s">
        <v>35</v>
      </c>
      <c r="D456" s="25"/>
      <c r="E456" s="26" t="s">
        <v>35</v>
      </c>
      <c r="F456" s="27" t="s">
        <v>35</v>
      </c>
      <c r="G456" s="37" t="s">
        <v>35</v>
      </c>
      <c r="H456" s="37" t="s">
        <v>35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1035.9480000002</v>
      </c>
      <c r="D463" s="57" t="n">
        <v>35.953</v>
      </c>
      <c r="E463" s="58" t="n">
        <v>0.16</v>
      </c>
      <c r="F463" s="59" t="n">
        <v>0.00999999999999918</v>
      </c>
      <c r="G463" s="59"/>
      <c r="H463" s="60" t="n">
        <v>0.997606816659194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.20345741861262</v>
      </c>
      <c r="H11" s="22" t="s">
        <v>36</v>
      </c>
      <c r="I11" s="23" t="s">
        <v>38</v>
      </c>
    </row>
    <row r="12" customFormat="false" ht="11.25" hidden="false" customHeight="true" outlineLevel="0" collapsed="false">
      <c r="B12" s="24" t="s">
        <v>19</v>
      </c>
      <c r="C12" s="25" t="n">
        <v>1546.28590779833</v>
      </c>
      <c r="D12" s="25"/>
      <c r="E12" s="26" t="n">
        <v>0.001425</v>
      </c>
      <c r="F12" s="27" t="s">
        <v>36</v>
      </c>
      <c r="G12" s="28" t="n">
        <v>2.20345741861262</v>
      </c>
      <c r="H12" s="29" t="s">
        <v>36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36</v>
      </c>
      <c r="G13" s="28" t="s">
        <v>36</v>
      </c>
      <c r="H13" s="29" t="s">
        <v>36</v>
      </c>
      <c r="I13" s="30" t="s">
        <v>36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1.2977</v>
      </c>
      <c r="H14" s="35" t="s">
        <v>36</v>
      </c>
      <c r="I14" s="36" t="n">
        <v>0.272797043200001</v>
      </c>
    </row>
    <row r="15" customFormat="false" ht="11.25" hidden="false" customHeight="true" outlineLevel="0" collapsed="false">
      <c r="B15" s="24" t="s">
        <v>19</v>
      </c>
      <c r="C15" s="25" t="n">
        <v>62.765</v>
      </c>
      <c r="D15" s="25"/>
      <c r="E15" s="26" t="n">
        <v>0.18</v>
      </c>
      <c r="F15" s="27" t="s">
        <v>35</v>
      </c>
      <c r="G15" s="37" t="n">
        <v>11.2977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6</v>
      </c>
      <c r="D16" s="25"/>
      <c r="E16" s="26" t="s">
        <v>36</v>
      </c>
      <c r="F16" s="27" t="s">
        <v>35</v>
      </c>
      <c r="G16" s="37" t="s">
        <v>36</v>
      </c>
      <c r="H16" s="37" t="s">
        <v>36</v>
      </c>
      <c r="I16" s="30" t="s">
        <v>36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4778</v>
      </c>
      <c r="D23" s="57" t="n">
        <v>22.7080000000001</v>
      </c>
      <c r="E23" s="58" t="n">
        <v>0.16</v>
      </c>
      <c r="F23" s="59" t="n">
        <v>0.00999999999999943</v>
      </c>
      <c r="G23" s="59"/>
      <c r="H23" s="60" t="n">
        <v>0.27279704320000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.21914954533636</v>
      </c>
      <c r="H31" s="22" t="s">
        <v>36</v>
      </c>
      <c r="I31" s="23" t="s">
        <v>38</v>
      </c>
    </row>
    <row r="32" customFormat="false" ht="11.25" hidden="false" customHeight="true" outlineLevel="0" collapsed="false">
      <c r="B32" s="24" t="s">
        <v>19</v>
      </c>
      <c r="C32" s="25" t="n">
        <v>1557.29792655183</v>
      </c>
      <c r="D32" s="25"/>
      <c r="E32" s="26" t="n">
        <v>0.001425</v>
      </c>
      <c r="F32" s="27" t="s">
        <v>36</v>
      </c>
      <c r="G32" s="28" t="n">
        <v>2.21914954533636</v>
      </c>
      <c r="H32" s="29" t="s">
        <v>36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36</v>
      </c>
      <c r="G33" s="28" t="s">
        <v>36</v>
      </c>
      <c r="H33" s="29" t="s">
        <v>36</v>
      </c>
      <c r="I33" s="30" t="s">
        <v>36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1.2060867703256</v>
      </c>
      <c r="H34" s="35" t="s">
        <v>36</v>
      </c>
      <c r="I34" s="36" t="n">
        <v>0.254560226422857</v>
      </c>
    </row>
    <row r="35" customFormat="false" ht="11.25" hidden="false" customHeight="true" outlineLevel="0" collapsed="false">
      <c r="B35" s="24" t="s">
        <v>19</v>
      </c>
      <c r="C35" s="25" t="n">
        <v>62.2560376129201</v>
      </c>
      <c r="D35" s="25"/>
      <c r="E35" s="26" t="n">
        <v>0.18</v>
      </c>
      <c r="F35" s="27" t="s">
        <v>35</v>
      </c>
      <c r="G35" s="37" t="n">
        <v>11.2060867703256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6</v>
      </c>
      <c r="D36" s="25"/>
      <c r="E36" s="26" t="s">
        <v>36</v>
      </c>
      <c r="F36" s="27" t="s">
        <v>35</v>
      </c>
      <c r="G36" s="37" t="s">
        <v>36</v>
      </c>
      <c r="H36" s="37" t="s">
        <v>36</v>
      </c>
      <c r="I36" s="30" t="s">
        <v>36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4513</v>
      </c>
      <c r="D43" s="57" t="n">
        <v>22.4342</v>
      </c>
      <c r="E43" s="58" t="n">
        <v>0.16</v>
      </c>
      <c r="F43" s="59" t="n">
        <v>0.00999999999999943</v>
      </c>
      <c r="G43" s="59"/>
      <c r="H43" s="60" t="n">
        <v>0.25456022642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.2348416720601</v>
      </c>
      <c r="H51" s="22" t="s">
        <v>36</v>
      </c>
      <c r="I51" s="23" t="s">
        <v>38</v>
      </c>
    </row>
    <row r="52" customFormat="false" ht="11.25" hidden="false" customHeight="true" outlineLevel="0" collapsed="false">
      <c r="B52" s="24" t="s">
        <v>19</v>
      </c>
      <c r="C52" s="25" t="n">
        <v>1568.30994530533</v>
      </c>
      <c r="D52" s="25"/>
      <c r="E52" s="26" t="n">
        <v>0.001425</v>
      </c>
      <c r="F52" s="27" t="s">
        <v>36</v>
      </c>
      <c r="G52" s="28" t="n">
        <v>2.2348416720601</v>
      </c>
      <c r="H52" s="29" t="s">
        <v>36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36</v>
      </c>
      <c r="G53" s="28" t="s">
        <v>36</v>
      </c>
      <c r="H53" s="29" t="s">
        <v>36</v>
      </c>
      <c r="I53" s="30" t="s">
        <v>36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1.1146484141504</v>
      </c>
      <c r="H54" s="35" t="s">
        <v>36</v>
      </c>
      <c r="I54" s="36" t="n">
        <v>0.253104682285714</v>
      </c>
    </row>
    <row r="55" customFormat="false" ht="11.25" hidden="false" customHeight="true" outlineLevel="0" collapsed="false">
      <c r="B55" s="24" t="s">
        <v>19</v>
      </c>
      <c r="C55" s="25" t="n">
        <v>61.74804674528</v>
      </c>
      <c r="D55" s="25"/>
      <c r="E55" s="26" t="n">
        <v>0.18</v>
      </c>
      <c r="F55" s="27" t="s">
        <v>35</v>
      </c>
      <c r="G55" s="37" t="n">
        <v>11.1146484141504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6</v>
      </c>
      <c r="D56" s="25"/>
      <c r="E56" s="26" t="s">
        <v>36</v>
      </c>
      <c r="F56" s="27" t="s">
        <v>35</v>
      </c>
      <c r="G56" s="37" t="s">
        <v>36</v>
      </c>
      <c r="H56" s="37" t="s">
        <v>36</v>
      </c>
      <c r="I56" s="30" t="s">
        <v>36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4470</v>
      </c>
      <c r="D63" s="57" t="n">
        <v>22.5205</v>
      </c>
      <c r="E63" s="58" t="n">
        <v>0.16</v>
      </c>
      <c r="F63" s="59" t="n">
        <v>0.00999999999999942</v>
      </c>
      <c r="G63" s="59"/>
      <c r="H63" s="60" t="n">
        <v>0.253104682285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.25053379878383</v>
      </c>
      <c r="H71" s="22" t="s">
        <v>36</v>
      </c>
      <c r="I71" s="23" t="s">
        <v>38</v>
      </c>
    </row>
    <row r="72" customFormat="false" ht="11.25" hidden="false" customHeight="true" outlineLevel="0" collapsed="false">
      <c r="B72" s="24" t="s">
        <v>19</v>
      </c>
      <c r="C72" s="25" t="n">
        <v>1579.32196405883</v>
      </c>
      <c r="D72" s="25"/>
      <c r="E72" s="26" t="n">
        <v>0.001425</v>
      </c>
      <c r="F72" s="27" t="s">
        <v>36</v>
      </c>
      <c r="G72" s="28" t="n">
        <v>2.25053379878383</v>
      </c>
      <c r="H72" s="29" t="s">
        <v>36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36</v>
      </c>
      <c r="G73" s="28" t="s">
        <v>36</v>
      </c>
      <c r="H73" s="29" t="s">
        <v>36</v>
      </c>
      <c r="I73" s="30" t="s">
        <v>36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1.0232098249544</v>
      </c>
      <c r="H74" s="35" t="s">
        <v>36</v>
      </c>
      <c r="I74" s="36" t="n">
        <v>0.2504357856</v>
      </c>
    </row>
    <row r="75" customFormat="false" ht="11.25" hidden="false" customHeight="true" outlineLevel="0" collapsed="false">
      <c r="B75" s="24" t="s">
        <v>19</v>
      </c>
      <c r="C75" s="25" t="n">
        <v>61.24005458308</v>
      </c>
      <c r="D75" s="25"/>
      <c r="E75" s="26" t="n">
        <v>0.18</v>
      </c>
      <c r="F75" s="27" t="s">
        <v>35</v>
      </c>
      <c r="G75" s="37" t="n">
        <v>11.0232098249544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6</v>
      </c>
      <c r="D76" s="25"/>
      <c r="E76" s="26" t="s">
        <v>36</v>
      </c>
      <c r="F76" s="27" t="s">
        <v>35</v>
      </c>
      <c r="G76" s="37" t="s">
        <v>36</v>
      </c>
      <c r="H76" s="37" t="s">
        <v>36</v>
      </c>
      <c r="I76" s="30" t="s">
        <v>36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4641</v>
      </c>
      <c r="D83" s="57" t="n">
        <v>21.462</v>
      </c>
      <c r="E83" s="58" t="n">
        <v>0.16</v>
      </c>
      <c r="F83" s="59" t="n">
        <v>0.00999999999999943</v>
      </c>
      <c r="G83" s="59"/>
      <c r="H83" s="60" t="n">
        <v>0.250435785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.38390194385757</v>
      </c>
      <c r="H91" s="22" t="s">
        <v>36</v>
      </c>
      <c r="I91" s="23" t="s">
        <v>38</v>
      </c>
    </row>
    <row r="92" customFormat="false" ht="11.25" hidden="false" customHeight="true" outlineLevel="0" collapsed="false">
      <c r="B92" s="24" t="s">
        <v>19</v>
      </c>
      <c r="C92" s="25" t="n">
        <v>1672.91364481233</v>
      </c>
      <c r="D92" s="25"/>
      <c r="E92" s="26" t="n">
        <v>0.001425</v>
      </c>
      <c r="F92" s="27" t="s">
        <v>36</v>
      </c>
      <c r="G92" s="28" t="n">
        <v>2.38390194385757</v>
      </c>
      <c r="H92" s="29" t="s">
        <v>36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36</v>
      </c>
      <c r="G93" s="28" t="s">
        <v>36</v>
      </c>
      <c r="H93" s="29" t="s">
        <v>36</v>
      </c>
      <c r="I93" s="30" t="s">
        <v>36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.9317710027376</v>
      </c>
      <c r="H94" s="35" t="s">
        <v>36</v>
      </c>
      <c r="I94" s="36" t="n">
        <v>0.2568405136</v>
      </c>
    </row>
    <row r="95" customFormat="false" ht="11.25" hidden="false" customHeight="true" outlineLevel="0" collapsed="false">
      <c r="B95" s="24" t="s">
        <v>19</v>
      </c>
      <c r="C95" s="25" t="n">
        <v>60.7320611263201</v>
      </c>
      <c r="D95" s="25"/>
      <c r="E95" s="26" t="n">
        <v>0.18</v>
      </c>
      <c r="F95" s="27" t="s">
        <v>35</v>
      </c>
      <c r="G95" s="37" t="n">
        <v>10.9317710027376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6</v>
      </c>
      <c r="D96" s="25"/>
      <c r="E96" s="26" t="s">
        <v>36</v>
      </c>
      <c r="F96" s="27" t="s">
        <v>35</v>
      </c>
      <c r="G96" s="37" t="s">
        <v>36</v>
      </c>
      <c r="H96" s="37" t="s">
        <v>36</v>
      </c>
      <c r="I96" s="30" t="s">
        <v>36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4649</v>
      </c>
      <c r="D103" s="57" t="n">
        <v>21.973</v>
      </c>
      <c r="E103" s="58" t="n">
        <v>0.16</v>
      </c>
      <c r="F103" s="59" t="n">
        <v>0.00999999999999943</v>
      </c>
      <c r="G103" s="59"/>
      <c r="H103" s="60" t="n">
        <v>0.256840513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.32464416780631</v>
      </c>
      <c r="H111" s="22" t="s">
        <v>36</v>
      </c>
      <c r="I111" s="23" t="s">
        <v>38</v>
      </c>
    </row>
    <row r="112" customFormat="false" ht="11.25" hidden="false" customHeight="true" outlineLevel="0" collapsed="false">
      <c r="B112" s="24" t="s">
        <v>19</v>
      </c>
      <c r="C112" s="25" t="n">
        <v>1631.32924056583</v>
      </c>
      <c r="D112" s="25"/>
      <c r="E112" s="26" t="n">
        <v>0.001425</v>
      </c>
      <c r="F112" s="27" t="s">
        <v>36</v>
      </c>
      <c r="G112" s="28" t="n">
        <v>2.32464416780631</v>
      </c>
      <c r="H112" s="29" t="s">
        <v>36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36</v>
      </c>
      <c r="G113" s="28" t="s">
        <v>36</v>
      </c>
      <c r="H113" s="29" t="s">
        <v>36</v>
      </c>
      <c r="I113" s="30" t="s">
        <v>36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0.8405</v>
      </c>
      <c r="H114" s="35" t="s">
        <v>36</v>
      </c>
      <c r="I114" s="36" t="n">
        <v>0.276370116</v>
      </c>
    </row>
    <row r="115" customFormat="false" ht="11.25" hidden="false" customHeight="true" outlineLevel="0" collapsed="false">
      <c r="B115" s="24" t="s">
        <v>19</v>
      </c>
      <c r="C115" s="25" t="n">
        <v>60.225</v>
      </c>
      <c r="D115" s="25"/>
      <c r="E115" s="26" t="n">
        <v>0.18</v>
      </c>
      <c r="F115" s="27" t="s">
        <v>35</v>
      </c>
      <c r="G115" s="37" t="n">
        <v>10.8405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6</v>
      </c>
      <c r="D116" s="25"/>
      <c r="E116" s="26" t="s">
        <v>36</v>
      </c>
      <c r="F116" s="27" t="s">
        <v>35</v>
      </c>
      <c r="G116" s="37" t="s">
        <v>36</v>
      </c>
      <c r="H116" s="37" t="s">
        <v>36</v>
      </c>
      <c r="I116" s="30" t="s">
        <v>36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4669</v>
      </c>
      <c r="D123" s="57" t="n">
        <v>23.5425</v>
      </c>
      <c r="E123" s="58" t="n">
        <v>0.16</v>
      </c>
      <c r="F123" s="59" t="n">
        <v>0.00999999999999943</v>
      </c>
      <c r="G123" s="59"/>
      <c r="H123" s="60" t="n">
        <v>0.276370116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.17786391490505</v>
      </c>
      <c r="H131" s="22" t="s">
        <v>36</v>
      </c>
      <c r="I131" s="23" t="s">
        <v>38</v>
      </c>
    </row>
    <row r="132" customFormat="false" ht="11.25" hidden="false" customHeight="true" outlineLevel="0" collapsed="false">
      <c r="B132" s="24" t="s">
        <v>19</v>
      </c>
      <c r="C132" s="25" t="n">
        <v>1528.32555431933</v>
      </c>
      <c r="D132" s="25"/>
      <c r="E132" s="26" t="n">
        <v>0.001425</v>
      </c>
      <c r="F132" s="27" t="s">
        <v>36</v>
      </c>
      <c r="G132" s="28" t="n">
        <v>2.17786391490505</v>
      </c>
      <c r="H132" s="29" t="s">
        <v>36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36</v>
      </c>
      <c r="G133" s="28" t="s">
        <v>36</v>
      </c>
      <c r="H133" s="29" t="s">
        <v>36</v>
      </c>
      <c r="I133" s="30" t="s">
        <v>36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0.769544</v>
      </c>
      <c r="H134" s="35" t="s">
        <v>36</v>
      </c>
      <c r="I134" s="36" t="n">
        <v>0.261887208</v>
      </c>
    </row>
    <row r="135" customFormat="false" ht="11.25" hidden="false" customHeight="true" outlineLevel="0" collapsed="false">
      <c r="B135" s="24" t="s">
        <v>19</v>
      </c>
      <c r="C135" s="25" t="n">
        <v>59.8308</v>
      </c>
      <c r="D135" s="25"/>
      <c r="E135" s="26" t="n">
        <v>0.18</v>
      </c>
      <c r="F135" s="27" t="s">
        <v>35</v>
      </c>
      <c r="G135" s="37" t="n">
        <v>10.769544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6</v>
      </c>
      <c r="D136" s="25"/>
      <c r="E136" s="26" t="s">
        <v>36</v>
      </c>
      <c r="F136" s="27" t="s">
        <v>35</v>
      </c>
      <c r="G136" s="37" t="s">
        <v>36</v>
      </c>
      <c r="H136" s="37" t="s">
        <v>36</v>
      </c>
      <c r="I136" s="30" t="s">
        <v>36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4494</v>
      </c>
      <c r="D143" s="57" t="n">
        <v>23.1775</v>
      </c>
      <c r="E143" s="58" t="n">
        <v>0.16</v>
      </c>
      <c r="F143" s="59" t="n">
        <v>0.00999999999999943</v>
      </c>
      <c r="G143" s="59"/>
      <c r="H143" s="60" t="n">
        <v>0.26188720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2.29222522449912</v>
      </c>
      <c r="H151" s="22" t="s">
        <v>36</v>
      </c>
      <c r="I151" s="23" t="s">
        <v>38</v>
      </c>
    </row>
    <row r="152" customFormat="false" ht="11.25" hidden="false" customHeight="true" outlineLevel="0" collapsed="false">
      <c r="B152" s="24" t="s">
        <v>19</v>
      </c>
      <c r="C152" s="25" t="n">
        <v>1608.57910491167</v>
      </c>
      <c r="D152" s="25"/>
      <c r="E152" s="26" t="n">
        <v>0.00142499999999999</v>
      </c>
      <c r="F152" s="27" t="s">
        <v>36</v>
      </c>
      <c r="G152" s="28" t="n">
        <v>2.29222522449912</v>
      </c>
      <c r="H152" s="29" t="s">
        <v>36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36</v>
      </c>
      <c r="G153" s="28" t="s">
        <v>36</v>
      </c>
      <c r="H153" s="29" t="s">
        <v>36</v>
      </c>
      <c r="I153" s="30" t="s">
        <v>36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0.698588</v>
      </c>
      <c r="H154" s="35" t="s">
        <v>36</v>
      </c>
      <c r="I154" s="36" t="n">
        <v>0.263104785428571</v>
      </c>
    </row>
    <row r="155" customFormat="false" ht="11.25" hidden="false" customHeight="true" outlineLevel="0" collapsed="false">
      <c r="B155" s="24" t="s">
        <v>19</v>
      </c>
      <c r="C155" s="25" t="n">
        <v>59.4366</v>
      </c>
      <c r="D155" s="25"/>
      <c r="E155" s="26" t="n">
        <v>0.18</v>
      </c>
      <c r="F155" s="27" t="s">
        <v>35</v>
      </c>
      <c r="G155" s="37" t="n">
        <v>10.698588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6</v>
      </c>
      <c r="D156" s="25"/>
      <c r="E156" s="26" t="s">
        <v>36</v>
      </c>
      <c r="F156" s="27" t="s">
        <v>35</v>
      </c>
      <c r="G156" s="37" t="s">
        <v>36</v>
      </c>
      <c r="H156" s="37" t="s">
        <v>36</v>
      </c>
      <c r="I156" s="30" t="s">
        <v>36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4572.5</v>
      </c>
      <c r="D163" s="57" t="n">
        <v>22.8855</v>
      </c>
      <c r="E163" s="58" t="n">
        <v>0.16</v>
      </c>
      <c r="F163" s="59" t="n">
        <v>9.99999999999943E-006</v>
      </c>
      <c r="G163" s="59"/>
      <c r="H163" s="60" t="n">
        <v>0.26310478542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.14566796388162</v>
      </c>
      <c r="H171" s="22" t="s">
        <v>36</v>
      </c>
      <c r="I171" s="23" t="s">
        <v>38</v>
      </c>
    </row>
    <row r="172" customFormat="false" ht="11.25" hidden="false" customHeight="true" outlineLevel="0" collapsed="false">
      <c r="B172" s="24" t="s">
        <v>19</v>
      </c>
      <c r="C172" s="25" t="n">
        <v>1505.73190447833</v>
      </c>
      <c r="D172" s="25"/>
      <c r="E172" s="26" t="n">
        <v>0.001425</v>
      </c>
      <c r="F172" s="27" t="s">
        <v>36</v>
      </c>
      <c r="G172" s="28" t="n">
        <v>2.14566796388162</v>
      </c>
      <c r="H172" s="29" t="s">
        <v>36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36</v>
      </c>
      <c r="G173" s="28" t="s">
        <v>36</v>
      </c>
      <c r="H173" s="29" t="s">
        <v>36</v>
      </c>
      <c r="I173" s="30" t="s">
        <v>36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0.627632</v>
      </c>
      <c r="H174" s="35" t="s">
        <v>36</v>
      </c>
      <c r="I174" s="36" t="n">
        <v>0.2565122472</v>
      </c>
    </row>
    <row r="175" customFormat="false" ht="11.25" hidden="false" customHeight="true" outlineLevel="0" collapsed="false">
      <c r="B175" s="24" t="s">
        <v>19</v>
      </c>
      <c r="C175" s="25" t="n">
        <v>59.0424</v>
      </c>
      <c r="D175" s="25"/>
      <c r="E175" s="26" t="n">
        <v>0.18</v>
      </c>
      <c r="F175" s="27" t="s">
        <v>35</v>
      </c>
      <c r="G175" s="37" t="n">
        <v>10.627632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6</v>
      </c>
      <c r="D176" s="25"/>
      <c r="E176" s="26" t="s">
        <v>36</v>
      </c>
      <c r="F176" s="27" t="s">
        <v>35</v>
      </c>
      <c r="G176" s="37" t="s">
        <v>36</v>
      </c>
      <c r="H176" s="37" t="s">
        <v>36</v>
      </c>
      <c r="I176" s="30" t="s">
        <v>36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4501</v>
      </c>
      <c r="D183" s="57" t="n">
        <v>22.6665</v>
      </c>
      <c r="E183" s="58" t="n">
        <v>0.16</v>
      </c>
      <c r="F183" s="59" t="n">
        <v>0.00999999999999943</v>
      </c>
      <c r="G183" s="59"/>
      <c r="H183" s="60" t="n">
        <v>0.256512247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.32567789470533</v>
      </c>
      <c r="H191" s="22" t="s">
        <v>36</v>
      </c>
      <c r="I191" s="23" t="s">
        <v>38</v>
      </c>
    </row>
    <row r="192" customFormat="false" ht="11.25" hidden="false" customHeight="true" outlineLevel="0" collapsed="false">
      <c r="B192" s="24" t="s">
        <v>19</v>
      </c>
      <c r="C192" s="25" t="n">
        <v>1632.05466295111</v>
      </c>
      <c r="D192" s="25"/>
      <c r="E192" s="26" t="n">
        <v>0.001425</v>
      </c>
      <c r="F192" s="27" t="s">
        <v>36</v>
      </c>
      <c r="G192" s="28" t="n">
        <v>2.32567789470533</v>
      </c>
      <c r="H192" s="29" t="s">
        <v>36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36</v>
      </c>
      <c r="G193" s="28" t="s">
        <v>36</v>
      </c>
      <c r="H193" s="29" t="s">
        <v>36</v>
      </c>
      <c r="I193" s="30" t="s">
        <v>36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0.556676</v>
      </c>
      <c r="H194" s="35" t="s">
        <v>36</v>
      </c>
      <c r="I194" s="36" t="n">
        <v>0.275413949485714</v>
      </c>
    </row>
    <row r="195" customFormat="false" ht="11.25" hidden="false" customHeight="true" outlineLevel="0" collapsed="false">
      <c r="B195" s="24" t="s">
        <v>19</v>
      </c>
      <c r="C195" s="25" t="n">
        <v>58.6482</v>
      </c>
      <c r="D195" s="25"/>
      <c r="E195" s="26" t="n">
        <v>0.18</v>
      </c>
      <c r="F195" s="27" t="s">
        <v>35</v>
      </c>
      <c r="G195" s="37" t="n">
        <v>10.556676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6</v>
      </c>
      <c r="D196" s="25"/>
      <c r="E196" s="26" t="s">
        <v>36</v>
      </c>
      <c r="F196" s="27" t="s">
        <v>35</v>
      </c>
      <c r="G196" s="37" t="s">
        <v>36</v>
      </c>
      <c r="H196" s="37" t="s">
        <v>36</v>
      </c>
      <c r="I196" s="30" t="s">
        <v>36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4554</v>
      </c>
      <c r="D203" s="57" t="n">
        <v>24.0535</v>
      </c>
      <c r="E203" s="58" t="n">
        <v>0.16</v>
      </c>
      <c r="F203" s="59" t="n">
        <v>0.00999999999999943</v>
      </c>
      <c r="G203" s="59"/>
      <c r="H203" s="60" t="n">
        <v>0.27541394948571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2.54046102804158</v>
      </c>
      <c r="H211" s="22" t="s">
        <v>36</v>
      </c>
      <c r="I211" s="23" t="s">
        <v>38</v>
      </c>
    </row>
    <row r="212" customFormat="false" ht="11.25" hidden="false" customHeight="true" outlineLevel="0" collapsed="false">
      <c r="B212" s="24" t="s">
        <v>19</v>
      </c>
      <c r="C212" s="25" t="n">
        <v>1782.77966880111</v>
      </c>
      <c r="D212" s="25"/>
      <c r="E212" s="26" t="n">
        <v>0.001425</v>
      </c>
      <c r="F212" s="27" t="s">
        <v>36</v>
      </c>
      <c r="G212" s="28" t="n">
        <v>2.54046102804158</v>
      </c>
      <c r="H212" s="29" t="s">
        <v>36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36</v>
      </c>
      <c r="G213" s="28" t="s">
        <v>36</v>
      </c>
      <c r="H213" s="29" t="s">
        <v>36</v>
      </c>
      <c r="I213" s="30" t="s">
        <v>36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0.48572</v>
      </c>
      <c r="H214" s="35" t="s">
        <v>36</v>
      </c>
      <c r="I214" s="36" t="n">
        <v>0.264951364228571</v>
      </c>
    </row>
    <row r="215" customFormat="false" ht="11.25" hidden="false" customHeight="true" outlineLevel="0" collapsed="false">
      <c r="B215" s="24" t="s">
        <v>19</v>
      </c>
      <c r="C215" s="25" t="n">
        <v>58.254</v>
      </c>
      <c r="D215" s="25"/>
      <c r="E215" s="26" t="n">
        <v>0.18</v>
      </c>
      <c r="F215" s="27" t="s">
        <v>35</v>
      </c>
      <c r="G215" s="37" t="n">
        <v>10.48572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6</v>
      </c>
      <c r="D216" s="25"/>
      <c r="E216" s="26" t="s">
        <v>36</v>
      </c>
      <c r="F216" s="27" t="s">
        <v>35</v>
      </c>
      <c r="G216" s="37" t="s">
        <v>36</v>
      </c>
      <c r="H216" s="37" t="s">
        <v>36</v>
      </c>
      <c r="I216" s="30" t="s">
        <v>36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4381</v>
      </c>
      <c r="D223" s="57" t="n">
        <v>24.0535</v>
      </c>
      <c r="E223" s="58" t="n">
        <v>0.16</v>
      </c>
      <c r="F223" s="59" t="n">
        <v>9.99999999999943E-006</v>
      </c>
      <c r="G223" s="59"/>
      <c r="H223" s="60" t="n">
        <v>0.26495136422857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2.14165486773496</v>
      </c>
      <c r="H231" s="22" t="s">
        <v>36</v>
      </c>
      <c r="I231" s="23" t="s">
        <v>38</v>
      </c>
    </row>
    <row r="232" customFormat="false" ht="11.25" hidden="false" customHeight="true" outlineLevel="0" collapsed="false">
      <c r="B232" s="24" t="s">
        <v>19</v>
      </c>
      <c r="C232" s="25" t="n">
        <v>1502.91569665611</v>
      </c>
      <c r="D232" s="25"/>
      <c r="E232" s="26" t="n">
        <v>0.001425</v>
      </c>
      <c r="F232" s="27" t="s">
        <v>36</v>
      </c>
      <c r="G232" s="28" t="n">
        <v>2.14165486773496</v>
      </c>
      <c r="H232" s="29" t="s">
        <v>36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36</v>
      </c>
      <c r="G233" s="28" t="s">
        <v>36</v>
      </c>
      <c r="H233" s="29" t="s">
        <v>36</v>
      </c>
      <c r="I233" s="30" t="s">
        <v>36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0.3686078272489</v>
      </c>
      <c r="H234" s="35" t="s">
        <v>36</v>
      </c>
      <c r="I234" s="36" t="n">
        <v>0.2793507839056</v>
      </c>
    </row>
    <row r="235" customFormat="false" ht="11.25" hidden="false" customHeight="true" outlineLevel="0" collapsed="false">
      <c r="B235" s="24" t="s">
        <v>19</v>
      </c>
      <c r="C235" s="25" t="n">
        <v>57.6033768180494</v>
      </c>
      <c r="D235" s="25"/>
      <c r="E235" s="26" t="n">
        <v>0.18</v>
      </c>
      <c r="F235" s="27" t="s">
        <v>35</v>
      </c>
      <c r="G235" s="37" t="n">
        <v>10.3686078272489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6</v>
      </c>
      <c r="D236" s="25"/>
      <c r="E236" s="26" t="s">
        <v>36</v>
      </c>
      <c r="F236" s="27" t="s">
        <v>35</v>
      </c>
      <c r="G236" s="37" t="s">
        <v>36</v>
      </c>
      <c r="H236" s="37" t="s">
        <v>36</v>
      </c>
      <c r="I236" s="30" t="s">
        <v>36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4305.494</v>
      </c>
      <c r="D243" s="57" t="n">
        <v>25.8055</v>
      </c>
      <c r="E243" s="58" t="n">
        <v>0.16</v>
      </c>
      <c r="F243" s="59" t="n">
        <v>9.99999999999943E-006</v>
      </c>
      <c r="G243" s="59"/>
      <c r="H243" s="60" t="n">
        <v>0.279350783905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2.19090285554567</v>
      </c>
      <c r="H251" s="22" t="s">
        <v>36</v>
      </c>
      <c r="I251" s="23" t="s">
        <v>38</v>
      </c>
    </row>
    <row r="252" customFormat="false" ht="11.25" hidden="false" customHeight="true" outlineLevel="0" collapsed="false">
      <c r="B252" s="24" t="s">
        <v>19</v>
      </c>
      <c r="C252" s="25" t="n">
        <v>1537.47568810222</v>
      </c>
      <c r="D252" s="25"/>
      <c r="E252" s="26" t="n">
        <v>0.001425</v>
      </c>
      <c r="F252" s="27" t="s">
        <v>36</v>
      </c>
      <c r="G252" s="28" t="n">
        <v>2.19090285554567</v>
      </c>
      <c r="H252" s="29" t="s">
        <v>36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36</v>
      </c>
      <c r="G253" s="28" t="s">
        <v>36</v>
      </c>
      <c r="H253" s="29" t="s">
        <v>36</v>
      </c>
      <c r="I253" s="30" t="s">
        <v>36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0.2556285679156</v>
      </c>
      <c r="H254" s="35" t="s">
        <v>36</v>
      </c>
      <c r="I254" s="36" t="n">
        <v>0.296728541411657</v>
      </c>
    </row>
    <row r="255" customFormat="false" ht="11.25" hidden="false" customHeight="true" outlineLevel="0" collapsed="false">
      <c r="B255" s="24" t="s">
        <v>19</v>
      </c>
      <c r="C255" s="25" t="n">
        <v>56.9757142661975</v>
      </c>
      <c r="D255" s="25"/>
      <c r="E255" s="26" t="n">
        <v>0.180000000000001</v>
      </c>
      <c r="F255" s="27" t="s">
        <v>35</v>
      </c>
      <c r="G255" s="37" t="n">
        <v>10.2556285679156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6</v>
      </c>
      <c r="D256" s="25"/>
      <c r="E256" s="26" t="s">
        <v>36</v>
      </c>
      <c r="F256" s="27" t="s">
        <v>35</v>
      </c>
      <c r="G256" s="37" t="s">
        <v>36</v>
      </c>
      <c r="H256" s="37" t="s">
        <v>36</v>
      </c>
      <c r="I256" s="30" t="s">
        <v>36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4305.384</v>
      </c>
      <c r="D263" s="57" t="n">
        <v>27.4115</v>
      </c>
      <c r="E263" s="58" t="n">
        <v>0.16</v>
      </c>
      <c r="F263" s="59" t="n">
        <v>9.99999999999943E-006</v>
      </c>
      <c r="G263" s="59"/>
      <c r="H263" s="60" t="n">
        <v>0.2967285414116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2.16881210606434</v>
      </c>
      <c r="H271" s="22" t="s">
        <v>36</v>
      </c>
      <c r="I271" s="23" t="s">
        <v>38</v>
      </c>
    </row>
    <row r="272" customFormat="false" ht="11.25" hidden="false" customHeight="true" outlineLevel="0" collapsed="false">
      <c r="B272" s="24" t="s">
        <v>19</v>
      </c>
      <c r="C272" s="25" t="n">
        <v>1521.97340776445</v>
      </c>
      <c r="D272" s="25"/>
      <c r="E272" s="26" t="n">
        <v>0.001425</v>
      </c>
      <c r="F272" s="27" t="s">
        <v>36</v>
      </c>
      <c r="G272" s="28" t="n">
        <v>2.16881210606434</v>
      </c>
      <c r="H272" s="29" t="s">
        <v>36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36</v>
      </c>
      <c r="G273" s="28" t="s">
        <v>36</v>
      </c>
      <c r="H273" s="29" t="s">
        <v>36</v>
      </c>
      <c r="I273" s="30" t="s">
        <v>36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0.14678</v>
      </c>
      <c r="H274" s="35" t="s">
        <v>36</v>
      </c>
      <c r="I274" s="36" t="n">
        <v>0.299122898454286</v>
      </c>
    </row>
    <row r="275" customFormat="false" ht="11.25" hidden="false" customHeight="true" outlineLevel="0" collapsed="false">
      <c r="B275" s="24" t="s">
        <v>19</v>
      </c>
      <c r="C275" s="25" t="n">
        <v>56.371</v>
      </c>
      <c r="D275" s="25"/>
      <c r="E275" s="26" t="n">
        <v>0.18</v>
      </c>
      <c r="F275" s="27" t="s">
        <v>35</v>
      </c>
      <c r="G275" s="37" t="n">
        <v>10.14678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6</v>
      </c>
      <c r="D276" s="25"/>
      <c r="E276" s="26" t="s">
        <v>36</v>
      </c>
      <c r="F276" s="27" t="s">
        <v>35</v>
      </c>
      <c r="G276" s="37" t="s">
        <v>36</v>
      </c>
      <c r="H276" s="37" t="s">
        <v>36</v>
      </c>
      <c r="I276" s="30" t="s">
        <v>36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4305.725</v>
      </c>
      <c r="D283" s="57" t="n">
        <v>27.6305</v>
      </c>
      <c r="E283" s="58" t="n">
        <v>0.16</v>
      </c>
      <c r="F283" s="59" t="n">
        <v>9.99999999999943E-006</v>
      </c>
      <c r="G283" s="59"/>
      <c r="H283" s="60" t="n">
        <v>0.29912289845428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2.362798683645</v>
      </c>
      <c r="H291" s="22" t="s">
        <v>36</v>
      </c>
      <c r="I291" s="23" t="s">
        <v>38</v>
      </c>
    </row>
    <row r="292" customFormat="false" ht="11.25" hidden="false" customHeight="true" outlineLevel="0" collapsed="false">
      <c r="B292" s="24" t="s">
        <v>19</v>
      </c>
      <c r="C292" s="25" t="n">
        <v>1658.1043394</v>
      </c>
      <c r="D292" s="25"/>
      <c r="E292" s="26" t="n">
        <v>0.001425</v>
      </c>
      <c r="F292" s="27" t="s">
        <v>36</v>
      </c>
      <c r="G292" s="28" t="n">
        <v>2.362798683645</v>
      </c>
      <c r="H292" s="29" t="s">
        <v>36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36</v>
      </c>
      <c r="G293" s="28" t="s">
        <v>36</v>
      </c>
      <c r="H293" s="29" t="s">
        <v>36</v>
      </c>
      <c r="I293" s="30" t="s">
        <v>36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0.09152</v>
      </c>
      <c r="H294" s="35" t="s">
        <v>36</v>
      </c>
      <c r="I294" s="36" t="n">
        <v>0.299479701363543</v>
      </c>
    </row>
    <row r="295" customFormat="false" ht="11.25" hidden="false" customHeight="true" outlineLevel="0" collapsed="false">
      <c r="B295" s="24" t="s">
        <v>19</v>
      </c>
      <c r="C295" s="25" t="n">
        <v>56.064</v>
      </c>
      <c r="D295" s="25"/>
      <c r="E295" s="26" t="n">
        <v>0.18</v>
      </c>
      <c r="F295" s="27" t="s">
        <v>35</v>
      </c>
      <c r="G295" s="37" t="n">
        <v>10.09152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6</v>
      </c>
      <c r="D296" s="25"/>
      <c r="E296" s="26" t="s">
        <v>36</v>
      </c>
      <c r="F296" s="27" t="s">
        <v>35</v>
      </c>
      <c r="G296" s="37" t="s">
        <v>36</v>
      </c>
      <c r="H296" s="37" t="s">
        <v>36</v>
      </c>
      <c r="I296" s="30" t="s">
        <v>36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310.861</v>
      </c>
      <c r="D303" s="57" t="n">
        <v>27.6305</v>
      </c>
      <c r="E303" s="58" t="n">
        <v>0.16</v>
      </c>
      <c r="F303" s="59" t="n">
        <v>9.99999999999943E-006</v>
      </c>
      <c r="G303" s="59"/>
      <c r="H303" s="60" t="n">
        <v>0.299479701363543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2.36501494484005</v>
      </c>
      <c r="H311" s="22" t="s">
        <v>36</v>
      </c>
      <c r="I311" s="23" t="s">
        <v>38</v>
      </c>
    </row>
    <row r="312" customFormat="false" ht="11.25" hidden="false" customHeight="true" outlineLevel="0" collapsed="false">
      <c r="B312" s="24" t="s">
        <v>19</v>
      </c>
      <c r="C312" s="25" t="n">
        <v>1659.65961041407</v>
      </c>
      <c r="D312" s="25"/>
      <c r="E312" s="26" t="n">
        <v>0.001425</v>
      </c>
      <c r="F312" s="27" t="s">
        <v>36</v>
      </c>
      <c r="G312" s="28" t="n">
        <v>2.36501494484005</v>
      </c>
      <c r="H312" s="29" t="s">
        <v>36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36</v>
      </c>
      <c r="G313" s="28" t="s">
        <v>36</v>
      </c>
      <c r="H313" s="29" t="s">
        <v>36</v>
      </c>
      <c r="I313" s="30" t="s">
        <v>36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0.01844</v>
      </c>
      <c r="H314" s="35" t="s">
        <v>36</v>
      </c>
      <c r="I314" s="36" t="n">
        <v>0.312652843221714</v>
      </c>
    </row>
    <row r="315" customFormat="false" ht="11.25" hidden="false" customHeight="true" outlineLevel="0" collapsed="false">
      <c r="B315" s="24" t="s">
        <v>19</v>
      </c>
      <c r="C315" s="25" t="n">
        <v>55.658</v>
      </c>
      <c r="D315" s="25"/>
      <c r="E315" s="26" t="n">
        <v>0.18</v>
      </c>
      <c r="F315" s="27" t="s">
        <v>35</v>
      </c>
      <c r="G315" s="37" t="n">
        <v>10.01844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6</v>
      </c>
      <c r="D316" s="25"/>
      <c r="E316" s="26" t="s">
        <v>36</v>
      </c>
      <c r="F316" s="27" t="s">
        <v>35</v>
      </c>
      <c r="G316" s="37" t="s">
        <v>36</v>
      </c>
      <c r="H316" s="37" t="s">
        <v>36</v>
      </c>
      <c r="I316" s="30" t="s">
        <v>36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312.487</v>
      </c>
      <c r="D323" s="57" t="n">
        <v>28.835</v>
      </c>
      <c r="E323" s="58" t="n">
        <v>0.16</v>
      </c>
      <c r="F323" s="59" t="n">
        <v>9.99999999999943E-006</v>
      </c>
      <c r="G323" s="59"/>
      <c r="H323" s="60" t="n">
        <v>0.31265284322171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2.5241083266919</v>
      </c>
      <c r="H331" s="22" t="s">
        <v>36</v>
      </c>
      <c r="I331" s="23" t="s">
        <v>38</v>
      </c>
    </row>
    <row r="332" customFormat="false" ht="11.25" hidden="false" customHeight="true" outlineLevel="0" collapsed="false">
      <c r="B332" s="24" t="s">
        <v>19</v>
      </c>
      <c r="C332" s="25" t="n">
        <v>1771.3040889066</v>
      </c>
      <c r="D332" s="25"/>
      <c r="E332" s="26" t="n">
        <v>0.001425</v>
      </c>
      <c r="F332" s="27" t="s">
        <v>36</v>
      </c>
      <c r="G332" s="28" t="n">
        <v>2.5241083266919</v>
      </c>
      <c r="H332" s="29" t="s">
        <v>36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36</v>
      </c>
      <c r="G333" s="28" t="s">
        <v>36</v>
      </c>
      <c r="H333" s="29" t="s">
        <v>36</v>
      </c>
      <c r="I333" s="30" t="s">
        <v>36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9.95544</v>
      </c>
      <c r="H334" s="35" t="s">
        <v>36</v>
      </c>
      <c r="I334" s="36" t="n">
        <v>0.324604224434286</v>
      </c>
    </row>
    <row r="335" customFormat="false" ht="11.25" hidden="false" customHeight="true" outlineLevel="0" collapsed="false">
      <c r="B335" s="24" t="s">
        <v>19</v>
      </c>
      <c r="C335" s="25" t="n">
        <v>55.308</v>
      </c>
      <c r="D335" s="25"/>
      <c r="E335" s="26" t="n">
        <v>0.18</v>
      </c>
      <c r="F335" s="27" t="s">
        <v>35</v>
      </c>
      <c r="G335" s="37" t="n">
        <v>9.95544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6</v>
      </c>
      <c r="D336" s="25"/>
      <c r="E336" s="26" t="s">
        <v>36</v>
      </c>
      <c r="F336" s="27" t="s">
        <v>35</v>
      </c>
      <c r="G336" s="37" t="s">
        <v>36</v>
      </c>
      <c r="H336" s="37" t="s">
        <v>36</v>
      </c>
      <c r="I336" s="30" t="s">
        <v>36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313.53</v>
      </c>
      <c r="D343" s="57" t="n">
        <v>29.93</v>
      </c>
      <c r="E343" s="58" t="n">
        <v>0.16</v>
      </c>
      <c r="F343" s="59" t="n">
        <v>9.99999999999943E-006</v>
      </c>
      <c r="G343" s="59"/>
      <c r="H343" s="60" t="n">
        <v>0.32460422443428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2.68621301029763</v>
      </c>
      <c r="H351" s="22" t="s">
        <v>36</v>
      </c>
      <c r="I351" s="23" t="s">
        <v>38</v>
      </c>
    </row>
    <row r="352" customFormat="false" ht="12" hidden="false" customHeight="true" outlineLevel="0" collapsed="false">
      <c r="B352" s="24" t="s">
        <v>19</v>
      </c>
      <c r="C352" s="25" t="n">
        <v>1885.06176161237</v>
      </c>
      <c r="D352" s="25"/>
      <c r="E352" s="26" t="n">
        <v>0.001425</v>
      </c>
      <c r="F352" s="27" t="s">
        <v>36</v>
      </c>
      <c r="G352" s="28" t="n">
        <v>2.68621301029763</v>
      </c>
      <c r="H352" s="29" t="s">
        <v>36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36</v>
      </c>
      <c r="G353" s="28" t="s">
        <v>36</v>
      </c>
      <c r="H353" s="29" t="s">
        <v>36</v>
      </c>
      <c r="I353" s="30" t="s">
        <v>36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9.91206</v>
      </c>
      <c r="H354" s="35" t="s">
        <v>36</v>
      </c>
      <c r="I354" s="36" t="n">
        <v>0.330026619866743</v>
      </c>
    </row>
    <row r="355" customFormat="false" ht="12" hidden="false" customHeight="true" outlineLevel="0" collapsed="false">
      <c r="B355" s="24" t="s">
        <v>19</v>
      </c>
      <c r="C355" s="25" t="n">
        <v>55.067</v>
      </c>
      <c r="D355" s="25"/>
      <c r="E355" s="26" t="n">
        <v>0.18</v>
      </c>
      <c r="F355" s="27" t="s">
        <v>35</v>
      </c>
      <c r="G355" s="37" t="n">
        <v>9.91206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6</v>
      </c>
      <c r="D356" s="25"/>
      <c r="E356" s="26" t="s">
        <v>36</v>
      </c>
      <c r="F356" s="27" t="s">
        <v>35</v>
      </c>
      <c r="G356" s="37" t="s">
        <v>36</v>
      </c>
      <c r="H356" s="37" t="s">
        <v>36</v>
      </c>
      <c r="I356" s="30" t="s">
        <v>36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311.967</v>
      </c>
      <c r="D363" s="57" t="n">
        <v>30.441</v>
      </c>
      <c r="E363" s="58" t="n">
        <v>0.16</v>
      </c>
      <c r="F363" s="59" t="n">
        <v>9.99999999999943E-006</v>
      </c>
      <c r="G363" s="59"/>
      <c r="H363" s="60" t="n">
        <v>0.33002661986674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2.66744477445943</v>
      </c>
      <c r="H371" s="22" t="s">
        <v>36</v>
      </c>
      <c r="I371" s="23" t="s">
        <v>38</v>
      </c>
    </row>
    <row r="372" customFormat="false" ht="12" hidden="false" customHeight="true" outlineLevel="0" collapsed="false">
      <c r="B372" s="24" t="s">
        <v>19</v>
      </c>
      <c r="C372" s="25" t="n">
        <v>1871.89106979609</v>
      </c>
      <c r="D372" s="25"/>
      <c r="E372" s="26" t="n">
        <v>0.001425</v>
      </c>
      <c r="F372" s="27" t="s">
        <v>36</v>
      </c>
      <c r="G372" s="28" t="n">
        <v>2.66744477445943</v>
      </c>
      <c r="H372" s="29" t="s">
        <v>36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36</v>
      </c>
      <c r="G373" s="28" t="s">
        <v>36</v>
      </c>
      <c r="H373" s="29" t="s">
        <v>36</v>
      </c>
      <c r="I373" s="30" t="s">
        <v>36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9.77184</v>
      </c>
      <c r="H374" s="35" t="s">
        <v>36</v>
      </c>
      <c r="I374" s="36" t="n">
        <v>0.3294649410976</v>
      </c>
    </row>
    <row r="375" customFormat="false" ht="12" hidden="false" customHeight="true" outlineLevel="0" collapsed="false">
      <c r="B375" s="24" t="s">
        <v>19</v>
      </c>
      <c r="C375" s="25" t="n">
        <v>54.288</v>
      </c>
      <c r="D375" s="25"/>
      <c r="E375" s="26" t="n">
        <v>0.18</v>
      </c>
      <c r="F375" s="27" t="s">
        <v>35</v>
      </c>
      <c r="G375" s="37" t="n">
        <v>9.77184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6</v>
      </c>
      <c r="D376" s="25"/>
      <c r="E376" s="26" t="s">
        <v>36</v>
      </c>
      <c r="F376" s="27" t="s">
        <v>35</v>
      </c>
      <c r="G376" s="37" t="s">
        <v>36</v>
      </c>
      <c r="H376" s="37" t="s">
        <v>36</v>
      </c>
      <c r="I376" s="30" t="s">
        <v>36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309.796</v>
      </c>
      <c r="D383" s="57" t="n">
        <v>30.4045</v>
      </c>
      <c r="E383" s="58" t="n">
        <v>0.16</v>
      </c>
      <c r="F383" s="59" t="n">
        <v>9.99999999999943E-006</v>
      </c>
      <c r="G383" s="59"/>
      <c r="H383" s="60" t="n">
        <v>0.329464941097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1.97025401679613</v>
      </c>
      <c r="H391" s="22" t="s">
        <v>36</v>
      </c>
      <c r="I391" s="23" t="s">
        <v>38</v>
      </c>
    </row>
    <row r="392" customFormat="false" ht="11.25" hidden="false" customHeight="true" outlineLevel="0" collapsed="false">
      <c r="B392" s="24" t="s">
        <v>19</v>
      </c>
      <c r="C392" s="25" t="n">
        <v>1382.63439775167</v>
      </c>
      <c r="D392" s="25"/>
      <c r="E392" s="26" t="n">
        <v>0.001425</v>
      </c>
      <c r="F392" s="27" t="s">
        <v>36</v>
      </c>
      <c r="G392" s="28" t="n">
        <v>1.97025401679613</v>
      </c>
      <c r="H392" s="29" t="s">
        <v>36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36</v>
      </c>
      <c r="G393" s="28" t="s">
        <v>36</v>
      </c>
      <c r="H393" s="29" t="s">
        <v>36</v>
      </c>
      <c r="I393" s="30" t="s">
        <v>36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9.69462</v>
      </c>
      <c r="H394" s="35" t="s">
        <v>36</v>
      </c>
      <c r="I394" s="36" t="n">
        <v>0.333672261616571</v>
      </c>
    </row>
    <row r="395" customFormat="false" ht="11.25" hidden="false" customHeight="true" outlineLevel="0" collapsed="false">
      <c r="B395" s="24" t="s">
        <v>19</v>
      </c>
      <c r="C395" s="25" t="n">
        <v>53.859</v>
      </c>
      <c r="D395" s="25"/>
      <c r="E395" s="26" t="n">
        <v>0.18</v>
      </c>
      <c r="F395" s="27" t="s">
        <v>35</v>
      </c>
      <c r="G395" s="37" t="n">
        <v>9.69462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6</v>
      </c>
      <c r="D396" s="25"/>
      <c r="E396" s="26" t="s">
        <v>36</v>
      </c>
      <c r="F396" s="27" t="s">
        <v>35</v>
      </c>
      <c r="G396" s="37" t="s">
        <v>36</v>
      </c>
      <c r="H396" s="37" t="s">
        <v>36</v>
      </c>
      <c r="I396" s="30" t="s">
        <v>36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302.847</v>
      </c>
      <c r="D403" s="57" t="n">
        <v>30.8425</v>
      </c>
      <c r="E403" s="58" t="n">
        <v>0.16</v>
      </c>
      <c r="F403" s="59" t="n">
        <v>9.99999999999943E-006</v>
      </c>
      <c r="G403" s="59"/>
      <c r="H403" s="60" t="n">
        <v>0.333672261616571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2.01480210391058</v>
      </c>
      <c r="H411" s="22" t="s">
        <v>36</v>
      </c>
      <c r="I411" s="23" t="s">
        <v>38</v>
      </c>
    </row>
    <row r="412" customFormat="false" ht="11.25" hidden="false" customHeight="true" outlineLevel="0" collapsed="false">
      <c r="B412" s="24" t="s">
        <v>19</v>
      </c>
      <c r="C412" s="25" t="n">
        <v>1413.89621327058</v>
      </c>
      <c r="D412" s="25"/>
      <c r="E412" s="26" t="n">
        <v>0.001425</v>
      </c>
      <c r="F412" s="27" t="s">
        <v>36</v>
      </c>
      <c r="G412" s="28" t="n">
        <v>2.01480210391058</v>
      </c>
      <c r="H412" s="29" t="s">
        <v>36</v>
      </c>
      <c r="I412" s="30" t="s">
        <v>18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36</v>
      </c>
      <c r="F413" s="27" t="s">
        <v>36</v>
      </c>
      <c r="G413" s="28" t="s">
        <v>36</v>
      </c>
      <c r="H413" s="29" t="s">
        <v>36</v>
      </c>
      <c r="I413" s="30" t="s">
        <v>36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9.6588</v>
      </c>
      <c r="H414" s="35" t="s">
        <v>36</v>
      </c>
      <c r="I414" s="36" t="n">
        <v>0.332929183133485</v>
      </c>
    </row>
    <row r="415" customFormat="false" ht="11.25" hidden="false" customHeight="true" outlineLevel="0" collapsed="false">
      <c r="B415" s="24" t="s">
        <v>19</v>
      </c>
      <c r="C415" s="25" t="n">
        <v>53.66</v>
      </c>
      <c r="D415" s="25"/>
      <c r="E415" s="26" t="n">
        <v>0.18</v>
      </c>
      <c r="F415" s="27" t="s">
        <v>35</v>
      </c>
      <c r="G415" s="37" t="n">
        <v>9.6588</v>
      </c>
      <c r="H415" s="37" t="s">
        <v>36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36</v>
      </c>
      <c r="D416" s="25"/>
      <c r="E416" s="26" t="s">
        <v>36</v>
      </c>
      <c r="F416" s="27" t="s">
        <v>35</v>
      </c>
      <c r="G416" s="37" t="s">
        <v>36</v>
      </c>
      <c r="H416" s="37" t="s">
        <v>36</v>
      </c>
      <c r="I416" s="30" t="s">
        <v>36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4289.857</v>
      </c>
      <c r="D423" s="57" t="n">
        <v>30.867</v>
      </c>
      <c r="E423" s="58" t="n">
        <v>0.16</v>
      </c>
      <c r="F423" s="59" t="n">
        <v>9.99999999999943E-006</v>
      </c>
      <c r="G423" s="59"/>
      <c r="H423" s="60" t="n">
        <v>0.332929183133485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1.96821919984831</v>
      </c>
      <c r="H431" s="22" t="s">
        <v>36</v>
      </c>
      <c r="I431" s="23" t="s">
        <v>38</v>
      </c>
    </row>
    <row r="432" customFormat="false" ht="12" hidden="false" customHeight="true" outlineLevel="0" collapsed="false">
      <c r="B432" s="24" t="s">
        <v>19</v>
      </c>
      <c r="C432" s="25" t="n">
        <v>1381.2064560339</v>
      </c>
      <c r="D432" s="25"/>
      <c r="E432" s="26" t="n">
        <v>0.001425</v>
      </c>
      <c r="F432" s="27" t="s">
        <v>36</v>
      </c>
      <c r="G432" s="28" t="n">
        <v>1.96821919984831</v>
      </c>
      <c r="H432" s="29" t="s">
        <v>36</v>
      </c>
      <c r="I432" s="30" t="s">
        <v>18</v>
      </c>
    </row>
    <row r="433" customFormat="false" ht="12" hidden="false" customHeight="true" outlineLevel="0" collapsed="false">
      <c r="B433" s="24" t="s">
        <v>20</v>
      </c>
      <c r="C433" s="25" t="s">
        <v>36</v>
      </c>
      <c r="D433" s="25"/>
      <c r="E433" s="26" t="s">
        <v>36</v>
      </c>
      <c r="F433" s="27" t="s">
        <v>36</v>
      </c>
      <c r="G433" s="28" t="s">
        <v>36</v>
      </c>
      <c r="H433" s="29" t="s">
        <v>36</v>
      </c>
      <c r="I433" s="30" t="s">
        <v>36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9.6426</v>
      </c>
      <c r="H434" s="35" t="s">
        <v>36</v>
      </c>
      <c r="I434" s="36" t="n">
        <v>0.334372544275062</v>
      </c>
    </row>
    <row r="435" customFormat="false" ht="12" hidden="false" customHeight="true" outlineLevel="0" collapsed="false">
      <c r="B435" s="24" t="s">
        <v>19</v>
      </c>
      <c r="C435" s="25" t="n">
        <v>53.57</v>
      </c>
      <c r="D435" s="25"/>
      <c r="E435" s="26" t="n">
        <v>0.18</v>
      </c>
      <c r="F435" s="27" t="s">
        <v>35</v>
      </c>
      <c r="G435" s="37" t="n">
        <v>9.6426</v>
      </c>
      <c r="H435" s="37" t="s">
        <v>36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36</v>
      </c>
      <c r="D436" s="25"/>
      <c r="E436" s="26" t="s">
        <v>36</v>
      </c>
      <c r="F436" s="27" t="s">
        <v>35</v>
      </c>
      <c r="G436" s="37" t="s">
        <v>36</v>
      </c>
      <c r="H436" s="37" t="s">
        <v>36</v>
      </c>
      <c r="I436" s="30" t="s">
        <v>36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4280.622</v>
      </c>
      <c r="D443" s="57" t="n">
        <v>31.0676999999999</v>
      </c>
      <c r="E443" s="58" t="n">
        <v>0.16</v>
      </c>
      <c r="F443" s="59" t="n">
        <v>9.99999999999943E-006</v>
      </c>
      <c r="G443" s="59"/>
      <c r="H443" s="60" t="n">
        <v>0.334372544275062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1.82307119538779</v>
      </c>
      <c r="H451" s="22" t="s">
        <v>36</v>
      </c>
      <c r="I451" s="23" t="s">
        <v>38</v>
      </c>
    </row>
    <row r="452" customFormat="false" ht="12" hidden="false" customHeight="true" outlineLevel="0" collapsed="false">
      <c r="B452" s="24" t="s">
        <v>19</v>
      </c>
      <c r="C452" s="25" t="n">
        <v>1279.34820728968</v>
      </c>
      <c r="D452" s="25"/>
      <c r="E452" s="26" t="n">
        <v>0.001425</v>
      </c>
      <c r="F452" s="27" t="s">
        <v>36</v>
      </c>
      <c r="G452" s="28" t="n">
        <v>1.82307119538779</v>
      </c>
      <c r="H452" s="29" t="s">
        <v>36</v>
      </c>
      <c r="I452" s="30" t="s">
        <v>18</v>
      </c>
    </row>
    <row r="453" customFormat="false" ht="12" hidden="false" customHeight="true" outlineLevel="0" collapsed="false">
      <c r="B453" s="24" t="s">
        <v>20</v>
      </c>
      <c r="C453" s="25" t="s">
        <v>36</v>
      </c>
      <c r="D453" s="25"/>
      <c r="E453" s="26" t="s">
        <v>36</v>
      </c>
      <c r="F453" s="27" t="s">
        <v>36</v>
      </c>
      <c r="G453" s="28" t="s">
        <v>36</v>
      </c>
      <c r="H453" s="29" t="s">
        <v>36</v>
      </c>
      <c r="I453" s="30" t="s">
        <v>36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9.0576</v>
      </c>
      <c r="H454" s="35" t="s">
        <v>36</v>
      </c>
      <c r="I454" s="36" t="n">
        <v>0.335522725773714</v>
      </c>
    </row>
    <row r="455" customFormat="false" ht="12" hidden="false" customHeight="true" outlineLevel="0" collapsed="false">
      <c r="B455" s="24" t="s">
        <v>19</v>
      </c>
      <c r="C455" s="25" t="n">
        <v>50.32</v>
      </c>
      <c r="D455" s="25"/>
      <c r="E455" s="26" t="n">
        <v>0.18</v>
      </c>
      <c r="F455" s="27" t="s">
        <v>35</v>
      </c>
      <c r="G455" s="37" t="n">
        <v>9.0576</v>
      </c>
      <c r="H455" s="37" t="s">
        <v>36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s">
        <v>36</v>
      </c>
      <c r="D456" s="25"/>
      <c r="E456" s="26" t="s">
        <v>36</v>
      </c>
      <c r="F456" s="27" t="s">
        <v>35</v>
      </c>
      <c r="G456" s="37" t="s">
        <v>36</v>
      </c>
      <c r="H456" s="37" t="s">
        <v>36</v>
      </c>
      <c r="I456" s="30" t="s">
        <v>36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4267.558</v>
      </c>
      <c r="D463" s="57" t="n">
        <v>31.27</v>
      </c>
      <c r="E463" s="58" t="n">
        <v>0.16</v>
      </c>
      <c r="F463" s="59" t="n">
        <v>9.99999999999943E-006</v>
      </c>
      <c r="G463" s="59"/>
      <c r="H463" s="60" t="n">
        <v>0.335522725773714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.8</v>
      </c>
      <c r="H11" s="22" t="s">
        <v>44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290</v>
      </c>
      <c r="D12" s="25"/>
      <c r="E12" s="26" t="n">
        <v>0.02</v>
      </c>
      <c r="F12" s="27" t="s">
        <v>35</v>
      </c>
      <c r="G12" s="28" t="n">
        <v>5.8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36.0413215081238</v>
      </c>
      <c r="H14" s="35" t="s">
        <v>39</v>
      </c>
      <c r="I14" s="36" t="n">
        <v>0.996878614285714</v>
      </c>
    </row>
    <row r="15" customFormat="false" ht="11.25" hidden="false" customHeight="true" outlineLevel="0" collapsed="false">
      <c r="B15" s="24" t="s">
        <v>19</v>
      </c>
      <c r="C15" s="25" t="n">
        <v>227.2125</v>
      </c>
      <c r="D15" s="25"/>
      <c r="E15" s="26" t="n">
        <v>0.158623849955983</v>
      </c>
      <c r="F15" s="27" t="s">
        <v>35</v>
      </c>
      <c r="G15" s="37" t="n">
        <v>36.0413215081238</v>
      </c>
      <c r="H15" s="37" t="s">
        <v>36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35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0375</v>
      </c>
      <c r="D23" s="57" t="n">
        <v>38.2155</v>
      </c>
      <c r="E23" s="58" t="n">
        <v>0.16</v>
      </c>
      <c r="F23" s="59" t="n">
        <v>0.00999999999999943</v>
      </c>
      <c r="G23" s="59"/>
      <c r="H23" s="60" t="n">
        <v>0.996878614285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5.4984</v>
      </c>
      <c r="H31" s="22" t="s">
        <v>44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274.92</v>
      </c>
      <c r="D32" s="25"/>
      <c r="E32" s="26" t="n">
        <v>0.02</v>
      </c>
      <c r="F32" s="27" t="s">
        <v>35</v>
      </c>
      <c r="G32" s="28" t="n">
        <v>5.4984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35.7992416900277</v>
      </c>
      <c r="H34" s="35" t="s">
        <v>39</v>
      </c>
      <c r="I34" s="36" t="n">
        <v>0.996878614285714</v>
      </c>
    </row>
    <row r="35" customFormat="false" ht="11.25" hidden="false" customHeight="true" outlineLevel="0" collapsed="false">
      <c r="B35" s="24" t="s">
        <v>19</v>
      </c>
      <c r="C35" s="25" t="n">
        <v>227.1687</v>
      </c>
      <c r="D35" s="25"/>
      <c r="E35" s="26" t="n">
        <v>0.15758879497936</v>
      </c>
      <c r="F35" s="27" t="s">
        <v>35</v>
      </c>
      <c r="G35" s="37" t="n">
        <v>35.7992416900277</v>
      </c>
      <c r="H35" s="37" t="s">
        <v>36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35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0373</v>
      </c>
      <c r="D43" s="57" t="n">
        <v>36.6825</v>
      </c>
      <c r="E43" s="58" t="n">
        <v>0.16</v>
      </c>
      <c r="F43" s="59" t="n">
        <v>0.0104199191068655</v>
      </c>
      <c r="G43" s="59"/>
      <c r="H43" s="60" t="n">
        <v>0.9968786142857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5.1968</v>
      </c>
      <c r="H51" s="22" t="s">
        <v>44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259.84</v>
      </c>
      <c r="D52" s="25"/>
      <c r="E52" s="26" t="n">
        <v>0.02</v>
      </c>
      <c r="F52" s="27" t="s">
        <v>35</v>
      </c>
      <c r="G52" s="28" t="n">
        <v>5.1968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35.5675381234658</v>
      </c>
      <c r="H54" s="35" t="s">
        <v>39</v>
      </c>
      <c r="I54" s="36" t="n">
        <v>0.96514621632</v>
      </c>
    </row>
    <row r="55" customFormat="false" ht="11.25" hidden="false" customHeight="true" outlineLevel="0" collapsed="false">
      <c r="B55" s="24" t="s">
        <v>19</v>
      </c>
      <c r="C55" s="25" t="n">
        <v>227.1906</v>
      </c>
      <c r="D55" s="25"/>
      <c r="E55" s="26" t="n">
        <v>0.156553740002737</v>
      </c>
      <c r="F55" s="27" t="s">
        <v>35</v>
      </c>
      <c r="G55" s="37" t="n">
        <v>35.5675381234658</v>
      </c>
      <c r="H55" s="37" t="s">
        <v>36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35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374</v>
      </c>
      <c r="D63" s="57" t="n">
        <v>37.0026</v>
      </c>
      <c r="E63" s="58" t="n">
        <v>0.16</v>
      </c>
      <c r="F63" s="59" t="n">
        <v>0.00999999999999943</v>
      </c>
      <c r="G63" s="59"/>
      <c r="H63" s="60" t="n">
        <v>0.96514621632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4.8952</v>
      </c>
      <c r="H71" s="22" t="s">
        <v>44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244.76</v>
      </c>
      <c r="D72" s="25"/>
      <c r="E72" s="26" t="n">
        <v>0.02</v>
      </c>
      <c r="F72" s="27" t="s">
        <v>35</v>
      </c>
      <c r="G72" s="28" t="n">
        <v>4.8952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35.3017306294752</v>
      </c>
      <c r="H74" s="35" t="s">
        <v>39</v>
      </c>
      <c r="I74" s="36" t="n">
        <v>0.901747892571429</v>
      </c>
    </row>
    <row r="75" customFormat="false" ht="11.25" hidden="false" customHeight="true" outlineLevel="0" collapsed="false">
      <c r="B75" s="24" t="s">
        <v>19</v>
      </c>
      <c r="C75" s="25" t="n">
        <v>226.9935</v>
      </c>
      <c r="D75" s="25"/>
      <c r="E75" s="26" t="n">
        <v>0.155518685026114</v>
      </c>
      <c r="F75" s="27" t="s">
        <v>35</v>
      </c>
      <c r="G75" s="37" t="n">
        <v>35.3017306294752</v>
      </c>
      <c r="H75" s="37" t="s">
        <v>36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35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365</v>
      </c>
      <c r="D83" s="57" t="n">
        <v>34.602</v>
      </c>
      <c r="E83" s="58" t="n">
        <v>0.16</v>
      </c>
      <c r="F83" s="59" t="n">
        <v>0.00999999999999943</v>
      </c>
      <c r="G83" s="59"/>
      <c r="H83" s="60" t="n">
        <v>0.90174789257142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4.6168</v>
      </c>
      <c r="H91" s="22" t="s">
        <v>44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230.84</v>
      </c>
      <c r="D92" s="25"/>
      <c r="E92" s="26" t="n">
        <v>0.02</v>
      </c>
      <c r="F92" s="27" t="s">
        <v>35</v>
      </c>
      <c r="G92" s="28" t="n">
        <v>4.6168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35.0160320051679</v>
      </c>
      <c r="H94" s="35" t="s">
        <v>39</v>
      </c>
      <c r="I94" s="36" t="n">
        <v>0.867198702857143</v>
      </c>
    </row>
    <row r="95" customFormat="false" ht="11.25" hidden="false" customHeight="true" outlineLevel="0" collapsed="false">
      <c r="B95" s="24" t="s">
        <v>19</v>
      </c>
      <c r="C95" s="25" t="n">
        <v>226.665</v>
      </c>
      <c r="D95" s="25"/>
      <c r="E95" s="26" t="n">
        <v>0.154483630049491</v>
      </c>
      <c r="F95" s="27" t="s">
        <v>35</v>
      </c>
      <c r="G95" s="37" t="n">
        <v>35.0160320051679</v>
      </c>
      <c r="H95" s="37" t="s">
        <v>36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35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350</v>
      </c>
      <c r="D103" s="57" t="n">
        <v>33.3245</v>
      </c>
      <c r="E103" s="58" t="n">
        <v>0.16</v>
      </c>
      <c r="F103" s="59" t="n">
        <v>0.00999999999999943</v>
      </c>
      <c r="G103" s="59"/>
      <c r="H103" s="60" t="n">
        <v>0.867198702857143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5.7304</v>
      </c>
      <c r="H111" s="22" t="s">
        <v>44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286.52</v>
      </c>
      <c r="D112" s="25"/>
      <c r="E112" s="26" t="n">
        <v>0.02</v>
      </c>
      <c r="F112" s="27" t="s">
        <v>35</v>
      </c>
      <c r="G112" s="28" t="n">
        <v>5.7304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34.4315123796698</v>
      </c>
      <c r="H114" s="35" t="s">
        <v>39</v>
      </c>
      <c r="I114" s="36" t="n">
        <v>0.825317893714286</v>
      </c>
    </row>
    <row r="115" customFormat="false" ht="11.25" hidden="false" customHeight="true" outlineLevel="0" collapsed="false">
      <c r="B115" s="24" t="s">
        <v>19</v>
      </c>
      <c r="C115" s="25" t="n">
        <v>226.3803</v>
      </c>
      <c r="D115" s="25"/>
      <c r="E115" s="26" t="n">
        <v>0.152095886345542</v>
      </c>
      <c r="F115" s="27" t="s">
        <v>35</v>
      </c>
      <c r="G115" s="37" t="n">
        <v>34.4315123796698</v>
      </c>
      <c r="H115" s="37" t="s">
        <v>36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35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337</v>
      </c>
      <c r="D123" s="57" t="n">
        <v>31.755</v>
      </c>
      <c r="E123" s="58" t="n">
        <v>0.16</v>
      </c>
      <c r="F123" s="59" t="n">
        <v>0.00999999999999943</v>
      </c>
      <c r="G123" s="59"/>
      <c r="H123" s="60" t="n">
        <v>0.825317893714286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5.6724</v>
      </c>
      <c r="H131" s="22" t="s">
        <v>44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283.62</v>
      </c>
      <c r="D132" s="25"/>
      <c r="E132" s="26" t="n">
        <v>0.02</v>
      </c>
      <c r="F132" s="27" t="s">
        <v>35</v>
      </c>
      <c r="G132" s="28" t="n">
        <v>5.6724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3.824981343499</v>
      </c>
      <c r="H134" s="35" t="s">
        <v>39</v>
      </c>
      <c r="I134" s="36" t="n">
        <v>0.801604114834286</v>
      </c>
    </row>
    <row r="135" customFormat="false" ht="11.25" hidden="false" customHeight="true" outlineLevel="0" collapsed="false">
      <c r="B135" s="24" t="s">
        <v>19</v>
      </c>
      <c r="C135" s="25" t="n">
        <v>226.0299</v>
      </c>
      <c r="D135" s="25"/>
      <c r="E135" s="26" t="n">
        <v>0.149648260444742</v>
      </c>
      <c r="F135" s="27" t="s">
        <v>35</v>
      </c>
      <c r="G135" s="37" t="n">
        <v>33.824981343499</v>
      </c>
      <c r="H135" s="37" t="s">
        <v>36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35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321</v>
      </c>
      <c r="D143" s="57" t="n">
        <v>30.8904</v>
      </c>
      <c r="E143" s="58" t="n">
        <v>0.16</v>
      </c>
      <c r="F143" s="59" t="n">
        <v>0.00999999999999943</v>
      </c>
      <c r="G143" s="59"/>
      <c r="H143" s="60" t="n">
        <v>0.80160411483428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5.6144</v>
      </c>
      <c r="H151" s="22" t="s">
        <v>44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280.72</v>
      </c>
      <c r="D152" s="25"/>
      <c r="E152" s="26" t="n">
        <v>0.02</v>
      </c>
      <c r="F152" s="27" t="s">
        <v>35</v>
      </c>
      <c r="G152" s="28" t="n">
        <v>5.6144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3.1937618894094</v>
      </c>
      <c r="H154" s="35" t="s">
        <v>39</v>
      </c>
      <c r="I154" s="36" t="n">
        <v>0.829060974971429</v>
      </c>
    </row>
    <row r="155" customFormat="false" ht="11.25" hidden="false" customHeight="true" outlineLevel="0" collapsed="false">
      <c r="B155" s="24" t="s">
        <v>19</v>
      </c>
      <c r="C155" s="25" t="n">
        <v>225.5919</v>
      </c>
      <c r="D155" s="25"/>
      <c r="E155" s="26" t="n">
        <v>0.14714075234709</v>
      </c>
      <c r="F155" s="27" t="s">
        <v>35</v>
      </c>
      <c r="G155" s="37" t="n">
        <v>33.1937618894094</v>
      </c>
      <c r="H155" s="37" t="s">
        <v>3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35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301</v>
      </c>
      <c r="D163" s="57" t="n">
        <v>32.0105</v>
      </c>
      <c r="E163" s="58" t="n">
        <v>0.16</v>
      </c>
      <c r="F163" s="59" t="n">
        <v>0.00999999999999943</v>
      </c>
      <c r="G163" s="59"/>
      <c r="H163" s="60" t="n">
        <v>0.829060974971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5.7543888</v>
      </c>
      <c r="H171" s="22" t="s">
        <v>44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287.71944</v>
      </c>
      <c r="D172" s="25"/>
      <c r="E172" s="26" t="n">
        <v>0.02</v>
      </c>
      <c r="F172" s="27" t="s">
        <v>35</v>
      </c>
      <c r="G172" s="28" t="n">
        <v>5.7543888</v>
      </c>
      <c r="H172" s="29" t="s">
        <v>36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2.5480901456227</v>
      </c>
      <c r="H174" s="35" t="s">
        <v>39</v>
      </c>
      <c r="I174" s="36" t="n">
        <v>0.822653769142857</v>
      </c>
    </row>
    <row r="175" customFormat="false" ht="11.25" hidden="false" customHeight="true" outlineLevel="0" collapsed="false">
      <c r="B175" s="24" t="s">
        <v>19</v>
      </c>
      <c r="C175" s="25" t="n">
        <v>225.132</v>
      </c>
      <c r="D175" s="25"/>
      <c r="E175" s="26" t="n">
        <v>0.144573362052586</v>
      </c>
      <c r="F175" s="27" t="s">
        <v>35</v>
      </c>
      <c r="G175" s="37" t="n">
        <v>32.5480901456227</v>
      </c>
      <c r="H175" s="37" t="s">
        <v>36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35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280</v>
      </c>
      <c r="D183" s="57" t="n">
        <v>31.828</v>
      </c>
      <c r="E183" s="58" t="n">
        <v>0.16</v>
      </c>
      <c r="F183" s="59" t="n">
        <v>0.00999999999999943</v>
      </c>
      <c r="G183" s="59"/>
      <c r="H183" s="60" t="n">
        <v>0.8226537691428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5.684</v>
      </c>
      <c r="H191" s="22" t="s">
        <v>44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284.2</v>
      </c>
      <c r="D192" s="25"/>
      <c r="E192" s="26" t="n">
        <v>0.02</v>
      </c>
      <c r="F192" s="27" t="s">
        <v>35</v>
      </c>
      <c r="G192" s="28" t="n">
        <v>5.684</v>
      </c>
      <c r="H192" s="29" t="s">
        <v>36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1.8726743123413</v>
      </c>
      <c r="H194" s="35" t="s">
        <v>39</v>
      </c>
      <c r="I194" s="36" t="n">
        <v>0.842134549142857</v>
      </c>
    </row>
    <row r="195" customFormat="false" ht="11.25" hidden="false" customHeight="true" outlineLevel="0" collapsed="false">
      <c r="B195" s="24" t="s">
        <v>19</v>
      </c>
      <c r="C195" s="25" t="n">
        <v>224.5407</v>
      </c>
      <c r="D195" s="25"/>
      <c r="E195" s="26" t="n">
        <v>0.14194608956123</v>
      </c>
      <c r="F195" s="27" t="s">
        <v>35</v>
      </c>
      <c r="G195" s="37" t="n">
        <v>31.8726743123413</v>
      </c>
      <c r="H195" s="37" t="s">
        <v>36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35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53</v>
      </c>
      <c r="D203" s="57" t="n">
        <v>32.6675</v>
      </c>
      <c r="E203" s="58" t="n">
        <v>0.16</v>
      </c>
      <c r="F203" s="59" t="n">
        <v>0.00999999999999943</v>
      </c>
      <c r="G203" s="59"/>
      <c r="H203" s="60" t="n">
        <v>0.842134549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5.54976016</v>
      </c>
      <c r="H211" s="22" t="s">
        <v>44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277.488008</v>
      </c>
      <c r="D212" s="25"/>
      <c r="E212" s="26" t="n">
        <v>0.02</v>
      </c>
      <c r="F212" s="27" t="s">
        <v>35</v>
      </c>
      <c r="G212" s="28" t="n">
        <v>5.54976016</v>
      </c>
      <c r="H212" s="29" t="s">
        <v>36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31.1747558267575</v>
      </c>
      <c r="H214" s="35" t="s">
        <v>43</v>
      </c>
      <c r="I214" s="36" t="n">
        <v>0.90867528576</v>
      </c>
    </row>
    <row r="215" customFormat="false" ht="11.25" hidden="false" customHeight="true" outlineLevel="0" collapsed="false">
      <c r="B215" s="24" t="s">
        <v>19</v>
      </c>
      <c r="C215" s="25" t="n">
        <v>223.8618</v>
      </c>
      <c r="D215" s="25"/>
      <c r="E215" s="26" t="n">
        <v>0.139258934873022</v>
      </c>
      <c r="F215" s="27" t="s">
        <v>35</v>
      </c>
      <c r="G215" s="37" t="n">
        <v>31.1747558267575</v>
      </c>
      <c r="H215" s="37" t="s">
        <v>35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35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222</v>
      </c>
      <c r="D223" s="57" t="n">
        <v>35.3556</v>
      </c>
      <c r="E223" s="58" t="n">
        <v>0.16</v>
      </c>
      <c r="F223" s="59" t="n">
        <v>0.00999999999999943</v>
      </c>
      <c r="G223" s="59"/>
      <c r="H223" s="60" t="n">
        <v>0.9086752857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5.469437584</v>
      </c>
      <c r="H231" s="22" t="s">
        <v>44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273.4718792</v>
      </c>
      <c r="D232" s="25"/>
      <c r="E232" s="26" t="n">
        <v>0.02</v>
      </c>
      <c r="F232" s="27" t="s">
        <v>35</v>
      </c>
      <c r="G232" s="28" t="n">
        <v>5.469437584</v>
      </c>
      <c r="H232" s="29" t="s">
        <v>3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0.4940277725511</v>
      </c>
      <c r="H234" s="35" t="n">
        <v>1.71</v>
      </c>
      <c r="I234" s="36" t="n">
        <v>0.878968388571429</v>
      </c>
    </row>
    <row r="235" customFormat="false" ht="11.25" hidden="false" customHeight="true" outlineLevel="0" collapsed="false">
      <c r="B235" s="24" t="s">
        <v>19</v>
      </c>
      <c r="C235" s="25" t="n">
        <v>223.38</v>
      </c>
      <c r="D235" s="25"/>
      <c r="E235" s="26" t="n">
        <v>0.14416701482922</v>
      </c>
      <c r="F235" s="27" t="s">
        <v>35</v>
      </c>
      <c r="G235" s="37" t="n">
        <v>30.4940277725511</v>
      </c>
      <c r="H235" s="37" t="n">
        <v>1.71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35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200</v>
      </c>
      <c r="D243" s="57" t="n">
        <v>34.2735</v>
      </c>
      <c r="E243" s="58" t="n">
        <v>0.16</v>
      </c>
      <c r="F243" s="59" t="n">
        <v>0.00999999999999943</v>
      </c>
      <c r="G243" s="59"/>
      <c r="H243" s="60" t="n">
        <v>0.87896838857142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5.115</v>
      </c>
      <c r="H251" s="22" t="s">
        <v>44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272.8</v>
      </c>
      <c r="D252" s="25"/>
      <c r="E252" s="26" t="n">
        <v>0.01875</v>
      </c>
      <c r="F252" s="27" t="s">
        <v>35</v>
      </c>
      <c r="G252" s="28" t="n">
        <v>5.115</v>
      </c>
      <c r="H252" s="29" t="s">
        <v>36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8.793172949269</v>
      </c>
      <c r="H254" s="35" t="n">
        <v>2.62</v>
      </c>
      <c r="I254" s="36" t="n">
        <v>0.873078957142857</v>
      </c>
    </row>
    <row r="255" customFormat="false" ht="11.25" hidden="false" customHeight="true" outlineLevel="0" collapsed="false">
      <c r="B255" s="24" t="s">
        <v>19</v>
      </c>
      <c r="C255" s="25" t="n">
        <v>222.8325</v>
      </c>
      <c r="D255" s="25"/>
      <c r="E255" s="26" t="n">
        <v>0.140972133549949</v>
      </c>
      <c r="F255" s="27" t="s">
        <v>35</v>
      </c>
      <c r="G255" s="37" t="n">
        <v>28.793172949269</v>
      </c>
      <c r="H255" s="37" t="n">
        <v>2.62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35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175</v>
      </c>
      <c r="D263" s="57" t="n">
        <v>34.1275</v>
      </c>
      <c r="E263" s="58" t="n">
        <v>0.16</v>
      </c>
      <c r="F263" s="59" t="n">
        <v>0.00999999999999943</v>
      </c>
      <c r="G263" s="59"/>
      <c r="H263" s="60" t="n">
        <v>0.8730789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.509375</v>
      </c>
      <c r="H271" s="22" t="s">
        <v>44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240.5</v>
      </c>
      <c r="D272" s="25"/>
      <c r="E272" s="26" t="n">
        <v>0.01875</v>
      </c>
      <c r="F272" s="27" t="s">
        <v>35</v>
      </c>
      <c r="G272" s="28" t="n">
        <v>4.509375</v>
      </c>
      <c r="H272" s="29" t="s">
        <v>3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7.0476947338505</v>
      </c>
      <c r="H274" s="35" t="n">
        <v>2.68</v>
      </c>
      <c r="I274" s="36" t="n">
        <v>0.958668203428572</v>
      </c>
    </row>
    <row r="275" customFormat="false" ht="11.25" hidden="false" customHeight="true" outlineLevel="0" collapsed="false">
      <c r="B275" s="24" t="s">
        <v>19</v>
      </c>
      <c r="C275" s="25" t="n">
        <v>222.1098</v>
      </c>
      <c r="D275" s="25"/>
      <c r="E275" s="26" t="n">
        <v>0.133842337140687</v>
      </c>
      <c r="F275" s="27" t="s">
        <v>35</v>
      </c>
      <c r="G275" s="37" t="n">
        <v>27.0476947338505</v>
      </c>
      <c r="H275" s="37" t="n">
        <v>2.68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35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142</v>
      </c>
      <c r="D283" s="57" t="n">
        <v>37.595</v>
      </c>
      <c r="E283" s="58" t="n">
        <v>0.16</v>
      </c>
      <c r="F283" s="59" t="n">
        <v>0.00999999999999943</v>
      </c>
      <c r="G283" s="59"/>
      <c r="H283" s="60" t="n">
        <v>0.95866820342857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.2154635</v>
      </c>
      <c r="H291" s="22" t="s">
        <v>44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224.82472</v>
      </c>
      <c r="D292" s="25"/>
      <c r="E292" s="26" t="n">
        <v>0.01875</v>
      </c>
      <c r="F292" s="27" t="s">
        <v>35</v>
      </c>
      <c r="G292" s="28" t="n">
        <v>4.2154635</v>
      </c>
      <c r="H292" s="29" t="s">
        <v>36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25.3018224676884</v>
      </c>
      <c r="H294" s="35" t="n">
        <v>3.43</v>
      </c>
      <c r="I294" s="36" t="n">
        <v>0.940305198171429</v>
      </c>
    </row>
    <row r="295" customFormat="false" ht="11.25" hidden="false" customHeight="true" outlineLevel="0" collapsed="false">
      <c r="B295" s="24" t="s">
        <v>19</v>
      </c>
      <c r="C295" s="25" t="n">
        <v>221.5623</v>
      </c>
      <c r="D295" s="25"/>
      <c r="E295" s="26" t="n">
        <v>0.129678300268992</v>
      </c>
      <c r="F295" s="27" t="s">
        <v>35</v>
      </c>
      <c r="G295" s="37" t="n">
        <v>25.3018224676884</v>
      </c>
      <c r="H295" s="37" t="n">
        <v>3.43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35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117</v>
      </c>
      <c r="D303" s="57" t="n">
        <v>36.966</v>
      </c>
      <c r="E303" s="58" t="n">
        <v>0.16</v>
      </c>
      <c r="F303" s="59" t="n">
        <v>0.00999999999999943</v>
      </c>
      <c r="G303" s="59"/>
      <c r="H303" s="60" t="n">
        <v>0.94030519817142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0121625</v>
      </c>
      <c r="H311" s="22" t="s">
        <v>44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213.982</v>
      </c>
      <c r="D312" s="25"/>
      <c r="E312" s="26" t="n">
        <v>0.01875</v>
      </c>
      <c r="F312" s="27" t="s">
        <v>35</v>
      </c>
      <c r="G312" s="28" t="n">
        <v>4.0121625</v>
      </c>
      <c r="H312" s="29" t="s">
        <v>36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23.5471400795274</v>
      </c>
      <c r="H314" s="35" t="n">
        <v>3.83</v>
      </c>
      <c r="I314" s="36" t="n">
        <v>0.976750111542857</v>
      </c>
    </row>
    <row r="315" customFormat="false" ht="11.25" hidden="false" customHeight="true" outlineLevel="0" collapsed="false">
      <c r="B315" s="24" t="s">
        <v>19</v>
      </c>
      <c r="C315" s="25" t="n">
        <v>221.1462</v>
      </c>
      <c r="D315" s="25"/>
      <c r="E315" s="26" t="n">
        <v>0.123796565708691</v>
      </c>
      <c r="F315" s="27" t="s">
        <v>35</v>
      </c>
      <c r="G315" s="37" t="n">
        <v>23.5471400795274</v>
      </c>
      <c r="H315" s="37" t="n">
        <v>3.83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35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098</v>
      </c>
      <c r="D323" s="57" t="n">
        <v>38.471</v>
      </c>
      <c r="E323" s="58" t="n">
        <v>0.16</v>
      </c>
      <c r="F323" s="59" t="n">
        <v>0.00999999999999943</v>
      </c>
      <c r="G323" s="59"/>
      <c r="H323" s="60" t="n">
        <v>0.97675011154285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4166</v>
      </c>
      <c r="H331" s="22" t="s">
        <v>44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82.2228</v>
      </c>
      <c r="D332" s="25"/>
      <c r="E332" s="26" t="n">
        <v>0.0187495746964705</v>
      </c>
      <c r="F332" s="27" t="s">
        <v>35</v>
      </c>
      <c r="G332" s="28" t="n">
        <v>3.4166</v>
      </c>
      <c r="H332" s="29" t="s">
        <v>3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21.7213564961051</v>
      </c>
      <c r="H334" s="35" t="n">
        <v>6.68650793650794</v>
      </c>
      <c r="I334" s="36" t="n">
        <v>0.967320597257143</v>
      </c>
    </row>
    <row r="335" customFormat="false" ht="11.25" hidden="false" customHeight="true" outlineLevel="0" collapsed="false">
      <c r="B335" s="24" t="s">
        <v>19</v>
      </c>
      <c r="C335" s="25" t="n">
        <v>220.6863</v>
      </c>
      <c r="D335" s="25"/>
      <c r="E335" s="26" t="n">
        <v>0.128725092733953</v>
      </c>
      <c r="F335" s="27" t="s">
        <v>35</v>
      </c>
      <c r="G335" s="37" t="n">
        <v>21.7213564961051</v>
      </c>
      <c r="H335" s="37" t="n">
        <v>6.68650793650794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35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077</v>
      </c>
      <c r="D343" s="57" t="n">
        <v>38.179</v>
      </c>
      <c r="E343" s="58" t="n">
        <v>0.16</v>
      </c>
      <c r="F343" s="59" t="n">
        <v>0.00999999999999943</v>
      </c>
      <c r="G343" s="59"/>
      <c r="H343" s="60" t="n">
        <v>0.967320597257143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3.4166</v>
      </c>
      <c r="H351" s="22" t="s">
        <v>44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182.22</v>
      </c>
      <c r="D352" s="25"/>
      <c r="E352" s="26" t="n">
        <v>0.0187498628032049</v>
      </c>
      <c r="F352" s="27" t="s">
        <v>35</v>
      </c>
      <c r="G352" s="28" t="n">
        <v>3.4166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20.4304793122126</v>
      </c>
      <c r="H354" s="35" t="n">
        <v>7.24206349206349</v>
      </c>
      <c r="I354" s="36" t="n">
        <v>0.935794913984229</v>
      </c>
    </row>
    <row r="355" customFormat="false" ht="12" hidden="false" customHeight="true" outlineLevel="0" collapsed="false">
      <c r="B355" s="24" t="s">
        <v>19</v>
      </c>
      <c r="C355" s="25" t="n">
        <v>220.4488602</v>
      </c>
      <c r="D355" s="25"/>
      <c r="E355" s="26" t="n">
        <v>0.125528173650662</v>
      </c>
      <c r="F355" s="27" t="s">
        <v>35</v>
      </c>
      <c r="G355" s="37" t="n">
        <v>20.4304793122126</v>
      </c>
      <c r="H355" s="37" t="n">
        <v>7.24206349206349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35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066.158</v>
      </c>
      <c r="D363" s="57" t="n">
        <v>36.9745</v>
      </c>
      <c r="E363" s="58" t="n">
        <v>0.16</v>
      </c>
      <c r="F363" s="59" t="n">
        <v>0.00999999999999943</v>
      </c>
      <c r="G363" s="59"/>
      <c r="H363" s="60" t="n">
        <v>0.9357949139842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.3590797900778</v>
      </c>
      <c r="H371" s="22" t="s">
        <v>44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90.4889352725683</v>
      </c>
      <c r="D372" s="25"/>
      <c r="E372" s="26" t="n">
        <v>0.0150192925354245</v>
      </c>
      <c r="F372" s="27" t="s">
        <v>35</v>
      </c>
      <c r="G372" s="28" t="n">
        <v>1.3590797900778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9.1689038390771</v>
      </c>
      <c r="H374" s="35" t="n">
        <v>6.68650793650794</v>
      </c>
      <c r="I374" s="36" t="n">
        <v>0.929952940172709</v>
      </c>
    </row>
    <row r="375" customFormat="false" ht="12" hidden="false" customHeight="true" outlineLevel="0" collapsed="false">
      <c r="B375" s="24" t="s">
        <v>19</v>
      </c>
      <c r="C375" s="25" t="n">
        <v>219.9942819</v>
      </c>
      <c r="D375" s="25"/>
      <c r="E375" s="26" t="n">
        <v>0.117527653683916</v>
      </c>
      <c r="F375" s="27" t="s">
        <v>35</v>
      </c>
      <c r="G375" s="37" t="n">
        <v>19.1689038390771</v>
      </c>
      <c r="H375" s="37" t="n">
        <v>6.68650793650794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35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045.401</v>
      </c>
      <c r="D383" s="57" t="n">
        <v>36.8196</v>
      </c>
      <c r="E383" s="58" t="n">
        <v>0.16</v>
      </c>
      <c r="F383" s="59" t="n">
        <v>0.00999999999999943</v>
      </c>
      <c r="G383" s="59"/>
      <c r="H383" s="60" t="n">
        <v>0.929952940172709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1.3897371448611</v>
      </c>
      <c r="H391" s="22" t="s">
        <v>44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94.0611616506623</v>
      </c>
      <c r="D392" s="25"/>
      <c r="E392" s="26" t="n">
        <v>0.0147748243852495</v>
      </c>
      <c r="F392" s="27" t="s">
        <v>35</v>
      </c>
      <c r="G392" s="28" t="n">
        <v>1.3897371448611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6.8472846629589</v>
      </c>
      <c r="H394" s="35" t="n">
        <v>8.75</v>
      </c>
      <c r="I394" s="36" t="n">
        <v>0.915954121185714</v>
      </c>
    </row>
    <row r="395" customFormat="false" ht="11.25" hidden="false" customHeight="true" outlineLevel="0" collapsed="false">
      <c r="B395" s="24" t="s">
        <v>19</v>
      </c>
      <c r="C395" s="25" t="n">
        <v>219.6783525</v>
      </c>
      <c r="D395" s="25"/>
      <c r="E395" s="26" t="n">
        <v>0.116521652550899</v>
      </c>
      <c r="F395" s="27" t="s">
        <v>35</v>
      </c>
      <c r="G395" s="37" t="n">
        <v>16.8472846629589</v>
      </c>
      <c r="H395" s="37" t="n">
        <v>8.75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35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030.975</v>
      </c>
      <c r="D403" s="57" t="n">
        <v>36.3175</v>
      </c>
      <c r="E403" s="58" t="n">
        <v>0.16</v>
      </c>
      <c r="F403" s="59" t="n">
        <v>0.00999999999999942</v>
      </c>
      <c r="G403" s="59"/>
      <c r="H403" s="60" t="n">
        <v>0.91595412118571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1.40589836610981</v>
      </c>
      <c r="H411" s="22" t="s">
        <v>44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95.9627596285298</v>
      </c>
      <c r="D412" s="25"/>
      <c r="E412" s="26" t="n">
        <v>0.0146504578604453</v>
      </c>
      <c r="F412" s="27" t="s">
        <v>35</v>
      </c>
      <c r="G412" s="28" t="n">
        <v>1.40589836610981</v>
      </c>
      <c r="H412" s="29" t="s">
        <v>36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18</v>
      </c>
      <c r="G413" s="28" t="s">
        <v>37</v>
      </c>
      <c r="H413" s="29" t="s">
        <v>35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5.461563223871</v>
      </c>
      <c r="H414" s="35" t="n">
        <v>8.31349206349206</v>
      </c>
      <c r="I414" s="36" t="n">
        <v>0.880429609231543</v>
      </c>
    </row>
    <row r="415" customFormat="false" ht="11.25" hidden="false" customHeight="true" outlineLevel="0" collapsed="false">
      <c r="B415" s="24" t="s">
        <v>19</v>
      </c>
      <c r="C415" s="25" t="n">
        <v>219.3136956</v>
      </c>
      <c r="D415" s="25"/>
      <c r="E415" s="26" t="n">
        <v>0.108406614654498</v>
      </c>
      <c r="F415" s="27" t="s">
        <v>35</v>
      </c>
      <c r="G415" s="37" t="n">
        <v>15.461563223871</v>
      </c>
      <c r="H415" s="37" t="n">
        <v>8.31349206349206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35</v>
      </c>
      <c r="G416" s="37" t="s">
        <v>37</v>
      </c>
      <c r="H416" s="37" t="s">
        <v>37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014.324</v>
      </c>
      <c r="D423" s="57" t="n">
        <v>34.967</v>
      </c>
      <c r="E423" s="58" t="n">
        <v>0.16</v>
      </c>
      <c r="F423" s="59" t="n">
        <v>0.00999999999999943</v>
      </c>
      <c r="G423" s="59"/>
      <c r="H423" s="60" t="n">
        <v>0.880429609231543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1.28921835216974</v>
      </c>
      <c r="H431" s="22" t="s">
        <v>44</v>
      </c>
      <c r="I431" s="23" t="s">
        <v>35</v>
      </c>
    </row>
    <row r="432" customFormat="false" ht="12" hidden="false" customHeight="true" outlineLevel="0" collapsed="false">
      <c r="B432" s="24" t="s">
        <v>19</v>
      </c>
      <c r="C432" s="25" t="n">
        <v>82.2713271432024</v>
      </c>
      <c r="D432" s="25"/>
      <c r="E432" s="26" t="n">
        <v>0.0156703239990976</v>
      </c>
      <c r="F432" s="27" t="s">
        <v>35</v>
      </c>
      <c r="G432" s="28" t="n">
        <v>1.28921835216974</v>
      </c>
      <c r="H432" s="29" t="s">
        <v>36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18</v>
      </c>
      <c r="G433" s="28" t="s">
        <v>37</v>
      </c>
      <c r="H433" s="29" t="s">
        <v>35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4.3892453320989</v>
      </c>
      <c r="H434" s="35" t="n">
        <v>14.7222222222222</v>
      </c>
      <c r="I434" s="36" t="n">
        <v>0.857754118968686</v>
      </c>
    </row>
    <row r="435" customFormat="false" ht="12" hidden="false" customHeight="true" outlineLevel="0" collapsed="false">
      <c r="B435" s="24" t="s">
        <v>19</v>
      </c>
      <c r="C435" s="25" t="n">
        <v>218.6873118</v>
      </c>
      <c r="D435" s="25"/>
      <c r="E435" s="26" t="n">
        <v>0.13311914310303</v>
      </c>
      <c r="F435" s="27" t="s">
        <v>35</v>
      </c>
      <c r="G435" s="37" t="n">
        <v>14.3892453320989</v>
      </c>
      <c r="H435" s="37" t="n">
        <v>14.7222222222222</v>
      </c>
      <c r="I435" s="30" t="s">
        <v>35</v>
      </c>
    </row>
    <row r="436" customFormat="false" ht="12" hidden="false" customHeight="true" outlineLevel="0" collapsed="false">
      <c r="B436" s="24" t="s">
        <v>20</v>
      </c>
      <c r="C436" s="25" t="s">
        <v>37</v>
      </c>
      <c r="D436" s="25"/>
      <c r="E436" s="26" t="s">
        <v>37</v>
      </c>
      <c r="F436" s="27" t="s">
        <v>35</v>
      </c>
      <c r="G436" s="37" t="s">
        <v>37</v>
      </c>
      <c r="H436" s="37" t="s">
        <v>37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9985.722</v>
      </c>
      <c r="D443" s="57" t="n">
        <v>34.164</v>
      </c>
      <c r="E443" s="58" t="n">
        <v>0.16</v>
      </c>
      <c r="F443" s="59" t="n">
        <v>0.00999999999999943</v>
      </c>
      <c r="G443" s="59"/>
      <c r="H443" s="60" t="n">
        <v>0.857754118968686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1.27390314878824</v>
      </c>
      <c r="H451" s="22" t="s">
        <v>44</v>
      </c>
      <c r="I451" s="23" t="s">
        <v>35</v>
      </c>
    </row>
    <row r="452" customFormat="false" ht="12" hidden="false" customHeight="true" outlineLevel="0" collapsed="false">
      <c r="B452" s="24" t="s">
        <v>19</v>
      </c>
      <c r="C452" s="25" t="n">
        <v>83.2527649234716</v>
      </c>
      <c r="D452" s="25"/>
      <c r="E452" s="26" t="n">
        <v>0.0153016317230935</v>
      </c>
      <c r="F452" s="27" t="s">
        <v>35</v>
      </c>
      <c r="G452" s="28" t="n">
        <v>1.27390314878824</v>
      </c>
      <c r="H452" s="29" t="s">
        <v>36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18</v>
      </c>
      <c r="G453" s="28" t="s">
        <v>37</v>
      </c>
      <c r="H453" s="29" t="s">
        <v>35</v>
      </c>
      <c r="I453" s="30" t="s">
        <v>35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3.4691524100985</v>
      </c>
      <c r="H454" s="35" t="n">
        <v>18.1944444444444</v>
      </c>
      <c r="I454" s="36" t="n">
        <v>0.855470412041143</v>
      </c>
    </row>
    <row r="455" customFormat="false" ht="12" hidden="false" customHeight="true" outlineLevel="0" collapsed="false">
      <c r="B455" s="24" t="s">
        <v>19</v>
      </c>
      <c r="C455" s="25" t="n">
        <v>218.105073</v>
      </c>
      <c r="D455" s="25"/>
      <c r="E455" s="26" t="n">
        <v>0.145175884352506</v>
      </c>
      <c r="F455" s="27" t="s">
        <v>35</v>
      </c>
      <c r="G455" s="37" t="n">
        <v>13.4691524100985</v>
      </c>
      <c r="H455" s="37" t="n">
        <v>18.1944444444444</v>
      </c>
      <c r="I455" s="30" t="s">
        <v>35</v>
      </c>
    </row>
    <row r="456" customFormat="false" ht="12" hidden="false" customHeight="true" outlineLevel="0" collapsed="false">
      <c r="B456" s="24" t="s">
        <v>20</v>
      </c>
      <c r="C456" s="25" t="s">
        <v>37</v>
      </c>
      <c r="D456" s="25"/>
      <c r="E456" s="26" t="s">
        <v>37</v>
      </c>
      <c r="F456" s="27" t="s">
        <v>35</v>
      </c>
      <c r="G456" s="37" t="s">
        <v>37</v>
      </c>
      <c r="H456" s="37" t="s">
        <v>37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9931.925</v>
      </c>
      <c r="D463" s="57" t="n">
        <v>34.2576</v>
      </c>
      <c r="E463" s="58" t="n">
        <v>0.16</v>
      </c>
      <c r="F463" s="59" t="n">
        <v>0.00999999999999943</v>
      </c>
      <c r="G463" s="59"/>
      <c r="H463" s="60" t="n">
        <v>0.85547041204114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11.42"/>
    <col collapsed="false" customWidth="true" hidden="false" outlineLevel="0" max="2" min="2" style="61" width="31.7"/>
    <col collapsed="false" customWidth="true" hidden="false" outlineLevel="0" max="10" min="3" style="61" width="11.42"/>
  </cols>
  <sheetData>
    <row r="1" customFormat="false" ht="12.75" hidden="false" customHeight="false" outlineLevel="0" collapsed="false">
      <c r="B1" s="62" t="s">
        <v>0</v>
      </c>
    </row>
    <row r="2" customFormat="false" ht="12.75" hidden="false" customHeight="false" outlineLevel="0" collapsed="false">
      <c r="B2" s="62" t="s">
        <v>1</v>
      </c>
    </row>
    <row r="3" customFormat="false" ht="12.75" hidden="false" customHeight="false" outlineLevel="0" collapsed="false">
      <c r="B3" s="62" t="s">
        <v>2</v>
      </c>
    </row>
    <row r="5" customFormat="false" ht="12.75" hidden="false" customHeight="fals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2.7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2.75" hidden="false" customHeight="fals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2.75" hidden="false" customHeight="fals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2.7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73"/>
      <c r="D11" s="73"/>
      <c r="E11" s="74"/>
      <c r="F11" s="20"/>
      <c r="G11" s="21" t="s">
        <v>37</v>
      </c>
      <c r="H11" s="22" t="s">
        <v>36</v>
      </c>
      <c r="I11" s="23" t="s">
        <v>35</v>
      </c>
    </row>
    <row r="12" customFormat="false" ht="12.75" hidden="false" customHeight="true" outlineLevel="0" collapsed="false">
      <c r="B12" s="75" t="s">
        <v>19</v>
      </c>
      <c r="C12" s="76" t="s">
        <v>37</v>
      </c>
      <c r="D12" s="76"/>
      <c r="E12" s="77" t="s">
        <v>37</v>
      </c>
      <c r="F12" s="27" t="s">
        <v>18</v>
      </c>
      <c r="G12" s="28" t="s">
        <v>37</v>
      </c>
      <c r="H12" s="29" t="s">
        <v>36</v>
      </c>
      <c r="I12" s="30" t="s">
        <v>35</v>
      </c>
    </row>
    <row r="13" customFormat="false" ht="12.75" hidden="false" customHeight="true" outlineLevel="0" collapsed="false">
      <c r="B13" s="75" t="s">
        <v>20</v>
      </c>
      <c r="C13" s="76" t="s">
        <v>37</v>
      </c>
      <c r="D13" s="76"/>
      <c r="E13" s="77" t="s">
        <v>37</v>
      </c>
      <c r="F13" s="27" t="s">
        <v>18</v>
      </c>
      <c r="G13" s="28" t="s">
        <v>37</v>
      </c>
      <c r="H13" s="29" t="s">
        <v>36</v>
      </c>
      <c r="I13" s="30" t="s">
        <v>35</v>
      </c>
    </row>
    <row r="14" customFormat="false" ht="12.75" hidden="false" customHeight="true" outlineLevel="0" collapsed="false">
      <c r="B14" s="31" t="s">
        <v>21</v>
      </c>
      <c r="C14" s="78"/>
      <c r="D14" s="78"/>
      <c r="E14" s="79"/>
      <c r="F14" s="34"/>
      <c r="G14" s="35" t="n">
        <v>8.2789033932</v>
      </c>
      <c r="H14" s="35" t="s">
        <v>36</v>
      </c>
      <c r="I14" s="36" t="n">
        <v>0.257772074358857</v>
      </c>
    </row>
    <row r="15" customFormat="false" ht="12.75" hidden="false" customHeight="true" outlineLevel="0" collapsed="false">
      <c r="B15" s="75" t="s">
        <v>19</v>
      </c>
      <c r="C15" s="76" t="n">
        <v>134.143199</v>
      </c>
      <c r="D15" s="76"/>
      <c r="E15" s="77" t="n">
        <v>0.0617169074162306</v>
      </c>
      <c r="F15" s="27" t="s">
        <v>18</v>
      </c>
      <c r="G15" s="37" t="n">
        <v>8.2789033932</v>
      </c>
      <c r="H15" s="37" t="s">
        <v>36</v>
      </c>
      <c r="I15" s="30" t="s">
        <v>35</v>
      </c>
    </row>
    <row r="16" customFormat="false" ht="12.75" hidden="false" customHeight="true" outlineLevel="0" collapsed="false">
      <c r="B16" s="75" t="s">
        <v>20</v>
      </c>
      <c r="C16" s="76" t="s">
        <v>37</v>
      </c>
      <c r="D16" s="76"/>
      <c r="E16" s="77" t="s">
        <v>37</v>
      </c>
      <c r="F16" s="27" t="s">
        <v>18</v>
      </c>
      <c r="G16" s="37" t="s">
        <v>37</v>
      </c>
      <c r="H16" s="37" t="s">
        <v>36</v>
      </c>
      <c r="I16" s="30" t="s">
        <v>18</v>
      </c>
    </row>
    <row r="17" customFormat="false" ht="12.75" hidden="false" customHeight="true" outlineLevel="0" collapsed="false">
      <c r="B17" s="38" t="s">
        <v>22</v>
      </c>
      <c r="C17" s="78"/>
      <c r="D17" s="78"/>
      <c r="E17" s="80"/>
      <c r="F17" s="40"/>
      <c r="G17" s="41" t="s">
        <v>18</v>
      </c>
      <c r="H17" s="41" t="s">
        <v>18</v>
      </c>
      <c r="I17" s="23" t="s">
        <v>18</v>
      </c>
    </row>
    <row r="18" customFormat="false" ht="12.75" hidden="false" customHeight="fals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2.7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3.5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.75" hidden="false" customHeight="false" outlineLevel="0" collapsed="false">
      <c r="B23" s="87" t="s">
        <v>34</v>
      </c>
      <c r="C23" s="56" t="n">
        <v>3697.8</v>
      </c>
      <c r="D23" s="57" t="n">
        <v>27.7254</v>
      </c>
      <c r="E23" s="58" t="n">
        <v>0.16</v>
      </c>
      <c r="F23" s="59" t="n">
        <v>0.00999999999999943</v>
      </c>
      <c r="G23" s="59"/>
      <c r="H23" s="60" t="n">
        <v>0.257772074358857</v>
      </c>
      <c r="I23" s="60"/>
    </row>
    <row r="25" customFormat="false" ht="12.75" hidden="false" customHeight="fals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2.7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2.75" hidden="false" customHeight="fals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2.75" hidden="false" customHeight="fals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2.7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73"/>
      <c r="D31" s="73"/>
      <c r="E31" s="74"/>
      <c r="F31" s="20"/>
      <c r="G31" s="21" t="s">
        <v>37</v>
      </c>
      <c r="H31" s="22" t="s">
        <v>36</v>
      </c>
      <c r="I31" s="23" t="s">
        <v>35</v>
      </c>
    </row>
    <row r="32" customFormat="false" ht="12.75" hidden="false" customHeight="true" outlineLevel="0" collapsed="false">
      <c r="B32" s="75" t="s">
        <v>19</v>
      </c>
      <c r="C32" s="76" t="s">
        <v>37</v>
      </c>
      <c r="D32" s="76"/>
      <c r="E32" s="77" t="s">
        <v>37</v>
      </c>
      <c r="F32" s="27" t="s">
        <v>18</v>
      </c>
      <c r="G32" s="28" t="s">
        <v>37</v>
      </c>
      <c r="H32" s="29" t="s">
        <v>36</v>
      </c>
      <c r="I32" s="30" t="s">
        <v>35</v>
      </c>
    </row>
    <row r="33" customFormat="false" ht="12.75" hidden="false" customHeight="true" outlineLevel="0" collapsed="false">
      <c r="B33" s="75" t="s">
        <v>20</v>
      </c>
      <c r="C33" s="76" t="s">
        <v>37</v>
      </c>
      <c r="D33" s="76"/>
      <c r="E33" s="77" t="s">
        <v>37</v>
      </c>
      <c r="F33" s="27" t="s">
        <v>18</v>
      </c>
      <c r="G33" s="28" t="s">
        <v>37</v>
      </c>
      <c r="H33" s="29" t="s">
        <v>36</v>
      </c>
      <c r="I33" s="30" t="s">
        <v>35</v>
      </c>
    </row>
    <row r="34" customFormat="false" ht="12.75" hidden="false" customHeight="true" outlineLevel="0" collapsed="false">
      <c r="B34" s="31" t="s">
        <v>21</v>
      </c>
      <c r="C34" s="78"/>
      <c r="D34" s="78"/>
      <c r="E34" s="79"/>
      <c r="F34" s="34"/>
      <c r="G34" s="35" t="n">
        <v>8.2927003932</v>
      </c>
      <c r="H34" s="35" t="s">
        <v>36</v>
      </c>
      <c r="I34" s="36" t="n">
        <v>0.258823119682286</v>
      </c>
    </row>
    <row r="35" customFormat="false" ht="12.75" hidden="false" customHeight="true" outlineLevel="0" collapsed="false">
      <c r="B35" s="75" t="s">
        <v>19</v>
      </c>
      <c r="C35" s="76" t="n">
        <v>134.2006865</v>
      </c>
      <c r="D35" s="76"/>
      <c r="E35" s="77" t="n">
        <v>0.0617932784807326</v>
      </c>
      <c r="F35" s="27" t="s">
        <v>18</v>
      </c>
      <c r="G35" s="37" t="n">
        <v>8.2927003932</v>
      </c>
      <c r="H35" s="37" t="s">
        <v>36</v>
      </c>
      <c r="I35" s="30" t="s">
        <v>35</v>
      </c>
    </row>
    <row r="36" customFormat="false" ht="12.75" hidden="false" customHeight="true" outlineLevel="0" collapsed="false">
      <c r="B36" s="75" t="s">
        <v>20</v>
      </c>
      <c r="C36" s="76" t="s">
        <v>37</v>
      </c>
      <c r="D36" s="76"/>
      <c r="E36" s="77" t="s">
        <v>37</v>
      </c>
      <c r="F36" s="27" t="s">
        <v>18</v>
      </c>
      <c r="G36" s="37" t="s">
        <v>37</v>
      </c>
      <c r="H36" s="37" t="s">
        <v>36</v>
      </c>
      <c r="I36" s="30" t="s">
        <v>18</v>
      </c>
    </row>
    <row r="37" customFormat="false" ht="12.75" hidden="false" customHeight="true" outlineLevel="0" collapsed="false">
      <c r="B37" s="38" t="s">
        <v>22</v>
      </c>
      <c r="C37" s="78"/>
      <c r="D37" s="78"/>
      <c r="E37" s="80"/>
      <c r="F37" s="40"/>
      <c r="G37" s="41" t="s">
        <v>18</v>
      </c>
      <c r="H37" s="41" t="s">
        <v>18</v>
      </c>
      <c r="I37" s="23" t="s">
        <v>18</v>
      </c>
    </row>
    <row r="38" customFormat="false" ht="12.75" hidden="false" customHeight="fals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2.7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3.5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.75" hidden="false" customHeight="false" outlineLevel="0" collapsed="false">
      <c r="B43" s="87" t="s">
        <v>34</v>
      </c>
      <c r="C43" s="56" t="n">
        <v>3704.1</v>
      </c>
      <c r="D43" s="57" t="n">
        <v>27.7911</v>
      </c>
      <c r="E43" s="58" t="n">
        <v>0.16</v>
      </c>
      <c r="F43" s="59" t="n">
        <v>0.00999999999999943</v>
      </c>
      <c r="G43" s="59"/>
      <c r="H43" s="60" t="n">
        <v>0.258823119682286</v>
      </c>
      <c r="I43" s="60"/>
    </row>
    <row r="45" customFormat="false" ht="12.75" hidden="false" customHeight="fals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2.7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2.75" hidden="false" customHeight="fals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2.75" hidden="false" customHeight="fals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2.7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73"/>
      <c r="D51" s="73"/>
      <c r="E51" s="74"/>
      <c r="F51" s="20"/>
      <c r="G51" s="21" t="s">
        <v>37</v>
      </c>
      <c r="H51" s="22" t="s">
        <v>36</v>
      </c>
      <c r="I51" s="23" t="s">
        <v>35</v>
      </c>
    </row>
    <row r="52" customFormat="false" ht="12.75" hidden="false" customHeight="true" outlineLevel="0" collapsed="false">
      <c r="B52" s="75" t="s">
        <v>19</v>
      </c>
      <c r="C52" s="76" t="s">
        <v>37</v>
      </c>
      <c r="D52" s="76"/>
      <c r="E52" s="77" t="s">
        <v>37</v>
      </c>
      <c r="F52" s="27" t="s">
        <v>18</v>
      </c>
      <c r="G52" s="28" t="s">
        <v>37</v>
      </c>
      <c r="H52" s="29" t="s">
        <v>36</v>
      </c>
      <c r="I52" s="30" t="s">
        <v>35</v>
      </c>
    </row>
    <row r="53" customFormat="false" ht="12.75" hidden="false" customHeight="true" outlineLevel="0" collapsed="false">
      <c r="B53" s="75" t="s">
        <v>20</v>
      </c>
      <c r="C53" s="76" t="s">
        <v>37</v>
      </c>
      <c r="D53" s="76"/>
      <c r="E53" s="77" t="s">
        <v>37</v>
      </c>
      <c r="F53" s="27" t="s">
        <v>18</v>
      </c>
      <c r="G53" s="28" t="s">
        <v>37</v>
      </c>
      <c r="H53" s="29" t="s">
        <v>36</v>
      </c>
      <c r="I53" s="30" t="s">
        <v>35</v>
      </c>
    </row>
    <row r="54" customFormat="false" ht="12.75" hidden="false" customHeight="true" outlineLevel="0" collapsed="false">
      <c r="B54" s="31" t="s">
        <v>21</v>
      </c>
      <c r="C54" s="78"/>
      <c r="D54" s="78"/>
      <c r="E54" s="79"/>
      <c r="F54" s="34"/>
      <c r="G54" s="35" t="n">
        <v>8.2298347332</v>
      </c>
      <c r="H54" s="35" t="s">
        <v>36</v>
      </c>
      <c r="I54" s="36" t="n">
        <v>0.259154834852571</v>
      </c>
    </row>
    <row r="55" customFormat="false" ht="12.75" hidden="false" customHeight="true" outlineLevel="0" collapsed="false">
      <c r="B55" s="75" t="s">
        <v>19</v>
      </c>
      <c r="C55" s="76" t="n">
        <v>104.1054865</v>
      </c>
      <c r="D55" s="76"/>
      <c r="E55" s="77" t="n">
        <v>0.0790528435136797</v>
      </c>
      <c r="F55" s="27" t="s">
        <v>18</v>
      </c>
      <c r="G55" s="37" t="n">
        <v>8.2298347332</v>
      </c>
      <c r="H55" s="37" t="s">
        <v>36</v>
      </c>
      <c r="I55" s="30" t="s">
        <v>35</v>
      </c>
    </row>
    <row r="56" customFormat="false" ht="12.75" hidden="false" customHeight="true" outlineLevel="0" collapsed="false">
      <c r="B56" s="75" t="s">
        <v>20</v>
      </c>
      <c r="C56" s="76" t="s">
        <v>37</v>
      </c>
      <c r="D56" s="76"/>
      <c r="E56" s="77" t="s">
        <v>37</v>
      </c>
      <c r="F56" s="27" t="s">
        <v>18</v>
      </c>
      <c r="G56" s="37" t="s">
        <v>37</v>
      </c>
      <c r="H56" s="37" t="s">
        <v>36</v>
      </c>
      <c r="I56" s="30" t="s">
        <v>18</v>
      </c>
    </row>
    <row r="57" customFormat="false" ht="12.75" hidden="false" customHeight="true" outlineLevel="0" collapsed="false">
      <c r="B57" s="38" t="s">
        <v>22</v>
      </c>
      <c r="C57" s="78"/>
      <c r="D57" s="78"/>
      <c r="E57" s="80"/>
      <c r="F57" s="40"/>
      <c r="G57" s="41" t="s">
        <v>18</v>
      </c>
      <c r="H57" s="41" t="s">
        <v>18</v>
      </c>
      <c r="I57" s="23" t="s">
        <v>18</v>
      </c>
    </row>
    <row r="58" customFormat="false" ht="12.75" hidden="false" customHeight="fals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2.7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3.5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.75" hidden="false" customHeight="false" outlineLevel="0" collapsed="false">
      <c r="B63" s="87" t="s">
        <v>34</v>
      </c>
      <c r="C63" s="56" t="n">
        <v>3700.1</v>
      </c>
      <c r="D63" s="57" t="n">
        <v>27.8568</v>
      </c>
      <c r="E63" s="58" t="n">
        <v>0.16</v>
      </c>
      <c r="F63" s="59" t="n">
        <v>0.00999999999999943</v>
      </c>
      <c r="G63" s="59"/>
      <c r="H63" s="60" t="n">
        <v>0.259154834852571</v>
      </c>
      <c r="I63" s="60"/>
    </row>
    <row r="65" customFormat="false" ht="12.75" hidden="false" customHeight="fals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2.7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2.75" hidden="false" customHeight="fals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2.75" hidden="false" customHeight="fals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2.7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73"/>
      <c r="D71" s="73"/>
      <c r="E71" s="74"/>
      <c r="F71" s="20"/>
      <c r="G71" s="21" t="s">
        <v>37</v>
      </c>
      <c r="H71" s="22" t="s">
        <v>36</v>
      </c>
      <c r="I71" s="23" t="s">
        <v>35</v>
      </c>
    </row>
    <row r="72" customFormat="false" ht="12.75" hidden="false" customHeight="true" outlineLevel="0" collapsed="false">
      <c r="B72" s="75" t="s">
        <v>19</v>
      </c>
      <c r="C72" s="76" t="s">
        <v>37</v>
      </c>
      <c r="D72" s="76"/>
      <c r="E72" s="77" t="s">
        <v>37</v>
      </c>
      <c r="F72" s="27" t="s">
        <v>18</v>
      </c>
      <c r="G72" s="28" t="s">
        <v>37</v>
      </c>
      <c r="H72" s="29" t="s">
        <v>36</v>
      </c>
      <c r="I72" s="30" t="s">
        <v>35</v>
      </c>
    </row>
    <row r="73" customFormat="false" ht="12.75" hidden="false" customHeight="true" outlineLevel="0" collapsed="false">
      <c r="B73" s="75" t="s">
        <v>20</v>
      </c>
      <c r="C73" s="76" t="s">
        <v>37</v>
      </c>
      <c r="D73" s="76"/>
      <c r="E73" s="77" t="s">
        <v>37</v>
      </c>
      <c r="F73" s="27" t="s">
        <v>18</v>
      </c>
      <c r="G73" s="28" t="s">
        <v>37</v>
      </c>
      <c r="H73" s="29" t="s">
        <v>36</v>
      </c>
      <c r="I73" s="30" t="s">
        <v>35</v>
      </c>
    </row>
    <row r="74" customFormat="false" ht="12.75" hidden="false" customHeight="true" outlineLevel="0" collapsed="false">
      <c r="B74" s="31" t="s">
        <v>21</v>
      </c>
      <c r="C74" s="78"/>
      <c r="D74" s="78"/>
      <c r="E74" s="79"/>
      <c r="F74" s="34"/>
      <c r="G74" s="35" t="n">
        <v>8.18407728264</v>
      </c>
      <c r="H74" s="35" t="s">
        <v>36</v>
      </c>
      <c r="I74" s="36" t="n">
        <v>0.258537459085714</v>
      </c>
    </row>
    <row r="75" customFormat="false" ht="12.75" hidden="false" customHeight="true" outlineLevel="0" collapsed="false">
      <c r="B75" s="75" t="s">
        <v>19</v>
      </c>
      <c r="C75" s="76" t="n">
        <v>99.8166597999999</v>
      </c>
      <c r="D75" s="76"/>
      <c r="E75" s="77" t="n">
        <v>0.0819910954648074</v>
      </c>
      <c r="F75" s="27" t="s">
        <v>18</v>
      </c>
      <c r="G75" s="37" t="n">
        <v>8.18407728264</v>
      </c>
      <c r="H75" s="37" t="s">
        <v>36</v>
      </c>
      <c r="I75" s="30" t="s">
        <v>35</v>
      </c>
    </row>
    <row r="76" customFormat="false" ht="12.75" hidden="false" customHeight="true" outlineLevel="0" collapsed="false">
      <c r="B76" s="75" t="s">
        <v>20</v>
      </c>
      <c r="C76" s="76" t="s">
        <v>37</v>
      </c>
      <c r="D76" s="76"/>
      <c r="E76" s="77" t="s">
        <v>37</v>
      </c>
      <c r="F76" s="27" t="s">
        <v>18</v>
      </c>
      <c r="G76" s="37" t="s">
        <v>37</v>
      </c>
      <c r="H76" s="37" t="s">
        <v>36</v>
      </c>
      <c r="I76" s="30" t="s">
        <v>18</v>
      </c>
    </row>
    <row r="77" customFormat="false" ht="12.75" hidden="false" customHeight="true" outlineLevel="0" collapsed="false">
      <c r="B77" s="38" t="s">
        <v>22</v>
      </c>
      <c r="C77" s="78"/>
      <c r="D77" s="78"/>
      <c r="E77" s="80"/>
      <c r="F77" s="40"/>
      <c r="G77" s="41" t="s">
        <v>18</v>
      </c>
      <c r="H77" s="41" t="s">
        <v>18</v>
      </c>
      <c r="I77" s="23" t="s">
        <v>18</v>
      </c>
    </row>
    <row r="78" customFormat="false" ht="12.75" hidden="false" customHeight="fals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2.7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3.5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.75" hidden="false" customHeight="false" outlineLevel="0" collapsed="false">
      <c r="B83" s="87" t="s">
        <v>34</v>
      </c>
      <c r="C83" s="56" t="n">
        <v>3682.6</v>
      </c>
      <c r="D83" s="57" t="n">
        <v>27.9225</v>
      </c>
      <c r="E83" s="58" t="n">
        <v>0.16</v>
      </c>
      <c r="F83" s="59" t="n">
        <v>0.00999999999999943</v>
      </c>
      <c r="G83" s="59"/>
      <c r="H83" s="60" t="n">
        <v>0.258537459085714</v>
      </c>
      <c r="I83" s="60"/>
    </row>
    <row r="85" customFormat="false" ht="12.75" hidden="false" customHeight="fals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2.7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2.75" hidden="false" customHeight="fals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2.75" hidden="false" customHeight="fals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2.7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73"/>
      <c r="D91" s="73"/>
      <c r="E91" s="74"/>
      <c r="F91" s="20"/>
      <c r="G91" s="21" t="s">
        <v>37</v>
      </c>
      <c r="H91" s="22" t="s">
        <v>36</v>
      </c>
      <c r="I91" s="23" t="s">
        <v>35</v>
      </c>
    </row>
    <row r="92" customFormat="false" ht="12.75" hidden="false" customHeight="true" outlineLevel="0" collapsed="false">
      <c r="B92" s="75" t="s">
        <v>19</v>
      </c>
      <c r="C92" s="76" t="s">
        <v>37</v>
      </c>
      <c r="D92" s="76"/>
      <c r="E92" s="77" t="s">
        <v>37</v>
      </c>
      <c r="F92" s="27" t="s">
        <v>18</v>
      </c>
      <c r="G92" s="28" t="s">
        <v>37</v>
      </c>
      <c r="H92" s="29" t="s">
        <v>36</v>
      </c>
      <c r="I92" s="30" t="s">
        <v>35</v>
      </c>
    </row>
    <row r="93" customFormat="false" ht="12.75" hidden="false" customHeight="true" outlineLevel="0" collapsed="false">
      <c r="B93" s="75" t="s">
        <v>20</v>
      </c>
      <c r="C93" s="76" t="s">
        <v>37</v>
      </c>
      <c r="D93" s="76"/>
      <c r="E93" s="77" t="s">
        <v>37</v>
      </c>
      <c r="F93" s="27" t="s">
        <v>18</v>
      </c>
      <c r="G93" s="28" t="s">
        <v>37</v>
      </c>
      <c r="H93" s="29" t="s">
        <v>36</v>
      </c>
      <c r="I93" s="30" t="s">
        <v>35</v>
      </c>
    </row>
    <row r="94" customFormat="false" ht="12.75" hidden="false" customHeight="true" outlineLevel="0" collapsed="false">
      <c r="B94" s="31" t="s">
        <v>21</v>
      </c>
      <c r="C94" s="78"/>
      <c r="D94" s="78"/>
      <c r="E94" s="79"/>
      <c r="F94" s="34"/>
      <c r="G94" s="35" t="n">
        <v>8.11389073488</v>
      </c>
      <c r="H94" s="35" t="s">
        <v>36</v>
      </c>
      <c r="I94" s="36" t="n">
        <v>0.257358376100571</v>
      </c>
    </row>
    <row r="95" customFormat="false" ht="12.75" hidden="false" customHeight="true" outlineLevel="0" collapsed="false">
      <c r="B95" s="75" t="s">
        <v>19</v>
      </c>
      <c r="C95" s="76" t="n">
        <v>91.4956916</v>
      </c>
      <c r="D95" s="76"/>
      <c r="E95" s="77" t="n">
        <v>0.0886805771177973</v>
      </c>
      <c r="F95" s="27" t="s">
        <v>18</v>
      </c>
      <c r="G95" s="37" t="n">
        <v>8.11389073488</v>
      </c>
      <c r="H95" s="37" t="s">
        <v>36</v>
      </c>
      <c r="I95" s="30" t="s">
        <v>35</v>
      </c>
    </row>
    <row r="96" customFormat="false" ht="12.75" hidden="false" customHeight="true" outlineLevel="0" collapsed="false">
      <c r="B96" s="75" t="s">
        <v>20</v>
      </c>
      <c r="C96" s="76" t="s">
        <v>37</v>
      </c>
      <c r="D96" s="76"/>
      <c r="E96" s="77" t="s">
        <v>37</v>
      </c>
      <c r="F96" s="27" t="s">
        <v>18</v>
      </c>
      <c r="G96" s="37" t="s">
        <v>37</v>
      </c>
      <c r="H96" s="37" t="s">
        <v>36</v>
      </c>
      <c r="I96" s="30" t="s">
        <v>18</v>
      </c>
    </row>
    <row r="97" customFormat="false" ht="12.75" hidden="false" customHeight="true" outlineLevel="0" collapsed="false">
      <c r="B97" s="38" t="s">
        <v>22</v>
      </c>
      <c r="C97" s="78"/>
      <c r="D97" s="78"/>
      <c r="E97" s="80"/>
      <c r="F97" s="40"/>
      <c r="G97" s="41" t="s">
        <v>18</v>
      </c>
      <c r="H97" s="41" t="s">
        <v>18</v>
      </c>
      <c r="I97" s="23" t="s">
        <v>18</v>
      </c>
    </row>
    <row r="98" customFormat="false" ht="12.75" hidden="false" customHeight="fals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2.7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3.5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.75" hidden="false" customHeight="false" outlineLevel="0" collapsed="false">
      <c r="B103" s="87" t="s">
        <v>34</v>
      </c>
      <c r="C103" s="56" t="n">
        <v>3657.2</v>
      </c>
      <c r="D103" s="57" t="n">
        <v>27.9882</v>
      </c>
      <c r="E103" s="58" t="n">
        <v>0.16</v>
      </c>
      <c r="F103" s="59" t="n">
        <v>0.00999999999999943</v>
      </c>
      <c r="G103" s="59"/>
      <c r="H103" s="60" t="n">
        <v>0.257358376100571</v>
      </c>
      <c r="I103" s="60"/>
    </row>
    <row r="105" customFormat="false" ht="12.75" hidden="false" customHeight="fals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2.7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2.75" hidden="false" customHeight="fals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2.75" hidden="false" customHeight="fals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2.7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73"/>
      <c r="D111" s="73"/>
      <c r="E111" s="74"/>
      <c r="F111" s="20"/>
      <c r="G111" s="21" t="s">
        <v>37</v>
      </c>
      <c r="H111" s="22" t="s">
        <v>36</v>
      </c>
      <c r="I111" s="23" t="s">
        <v>35</v>
      </c>
    </row>
    <row r="112" customFormat="false" ht="12.75" hidden="false" customHeight="true" outlineLevel="0" collapsed="false">
      <c r="B112" s="75" t="s">
        <v>19</v>
      </c>
      <c r="C112" s="76" t="s">
        <v>37</v>
      </c>
      <c r="D112" s="76"/>
      <c r="E112" s="77" t="s">
        <v>37</v>
      </c>
      <c r="F112" s="27" t="s">
        <v>18</v>
      </c>
      <c r="G112" s="28" t="s">
        <v>37</v>
      </c>
      <c r="H112" s="29" t="s">
        <v>36</v>
      </c>
      <c r="I112" s="30" t="s">
        <v>35</v>
      </c>
    </row>
    <row r="113" customFormat="false" ht="12.75" hidden="false" customHeight="true" outlineLevel="0" collapsed="false">
      <c r="B113" s="75" t="s">
        <v>20</v>
      </c>
      <c r="C113" s="76" t="s">
        <v>37</v>
      </c>
      <c r="D113" s="76"/>
      <c r="E113" s="77" t="s">
        <v>37</v>
      </c>
      <c r="F113" s="27" t="s">
        <v>18</v>
      </c>
      <c r="G113" s="28" t="s">
        <v>37</v>
      </c>
      <c r="H113" s="29" t="s">
        <v>36</v>
      </c>
      <c r="I113" s="30" t="s">
        <v>35</v>
      </c>
    </row>
    <row r="114" customFormat="false" ht="12.75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8.04720538062</v>
      </c>
      <c r="H114" s="35" t="s">
        <v>36</v>
      </c>
      <c r="I114" s="36" t="n">
        <v>0.255980455632</v>
      </c>
    </row>
    <row r="115" customFormat="false" ht="12.75" hidden="false" customHeight="true" outlineLevel="0" collapsed="false">
      <c r="B115" s="75" t="s">
        <v>19</v>
      </c>
      <c r="C115" s="76" t="n">
        <v>88.3801934</v>
      </c>
      <c r="D115" s="76"/>
      <c r="E115" s="77" t="n">
        <v>0.0910521359033369</v>
      </c>
      <c r="F115" s="27" t="s">
        <v>18</v>
      </c>
      <c r="G115" s="37" t="n">
        <v>8.04720538062</v>
      </c>
      <c r="H115" s="37" t="s">
        <v>36</v>
      </c>
      <c r="I115" s="30" t="s">
        <v>35</v>
      </c>
    </row>
    <row r="116" customFormat="false" ht="12.75" hidden="false" customHeight="true" outlineLevel="0" collapsed="false">
      <c r="B116" s="75" t="s">
        <v>20</v>
      </c>
      <c r="C116" s="76" t="s">
        <v>37</v>
      </c>
      <c r="D116" s="76"/>
      <c r="E116" s="77" t="s">
        <v>37</v>
      </c>
      <c r="F116" s="27" t="s">
        <v>18</v>
      </c>
      <c r="G116" s="37" t="s">
        <v>37</v>
      </c>
      <c r="H116" s="37" t="s">
        <v>36</v>
      </c>
      <c r="I116" s="30" t="s">
        <v>18</v>
      </c>
    </row>
    <row r="117" customFormat="false" ht="12.75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18</v>
      </c>
      <c r="H117" s="41" t="s">
        <v>18</v>
      </c>
      <c r="I117" s="23" t="s">
        <v>18</v>
      </c>
    </row>
    <row r="118" customFormat="false" ht="12.75" hidden="false" customHeight="fals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2.7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3.5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.75" hidden="false" customHeight="false" outlineLevel="0" collapsed="false">
      <c r="B123" s="87" t="s">
        <v>34</v>
      </c>
      <c r="C123" s="56" t="n">
        <v>3629.1</v>
      </c>
      <c r="D123" s="57" t="n">
        <v>28.0539</v>
      </c>
      <c r="E123" s="58" t="n">
        <v>0.16</v>
      </c>
      <c r="F123" s="59" t="n">
        <v>0.00999999999999943</v>
      </c>
      <c r="G123" s="59"/>
      <c r="H123" s="60" t="n">
        <v>0.255980455632</v>
      </c>
      <c r="I123" s="60"/>
    </row>
    <row r="125" customFormat="false" ht="12.75" hidden="false" customHeight="fals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2.7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2.75" hidden="false" customHeight="fals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2.75" hidden="false" customHeight="fals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2.7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73"/>
      <c r="D131" s="73"/>
      <c r="E131" s="74"/>
      <c r="F131" s="20"/>
      <c r="G131" s="21" t="s">
        <v>37</v>
      </c>
      <c r="H131" s="22" t="s">
        <v>36</v>
      </c>
      <c r="I131" s="23" t="s">
        <v>35</v>
      </c>
    </row>
    <row r="132" customFormat="false" ht="12.75" hidden="false" customHeight="true" outlineLevel="0" collapsed="false">
      <c r="B132" s="75" t="s">
        <v>19</v>
      </c>
      <c r="C132" s="76" t="s">
        <v>37</v>
      </c>
      <c r="D132" s="76"/>
      <c r="E132" s="77" t="s">
        <v>37</v>
      </c>
      <c r="F132" s="27" t="s">
        <v>18</v>
      </c>
      <c r="G132" s="28" t="s">
        <v>37</v>
      </c>
      <c r="H132" s="29" t="s">
        <v>36</v>
      </c>
      <c r="I132" s="30" t="s">
        <v>35</v>
      </c>
    </row>
    <row r="133" customFormat="false" ht="12.75" hidden="false" customHeight="true" outlineLevel="0" collapsed="false">
      <c r="B133" s="75" t="s">
        <v>20</v>
      </c>
      <c r="C133" s="76" t="s">
        <v>37</v>
      </c>
      <c r="D133" s="76"/>
      <c r="E133" s="77" t="s">
        <v>37</v>
      </c>
      <c r="F133" s="27" t="s">
        <v>18</v>
      </c>
      <c r="G133" s="28" t="s">
        <v>37</v>
      </c>
      <c r="H133" s="29" t="s">
        <v>36</v>
      </c>
      <c r="I133" s="30" t="s">
        <v>35</v>
      </c>
    </row>
    <row r="134" customFormat="false" ht="12.75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7.9890911508</v>
      </c>
      <c r="H134" s="35" t="s">
        <v>36</v>
      </c>
      <c r="I134" s="36" t="n">
        <v>0.254635671990857</v>
      </c>
    </row>
    <row r="135" customFormat="false" ht="12.75" hidden="false" customHeight="true" outlineLevel="0" collapsed="false">
      <c r="B135" s="75" t="s">
        <v>19</v>
      </c>
      <c r="C135" s="76" t="n">
        <v>89.301906</v>
      </c>
      <c r="D135" s="76"/>
      <c r="E135" s="77" t="n">
        <v>0.089461597278786</v>
      </c>
      <c r="F135" s="27" t="s">
        <v>18</v>
      </c>
      <c r="G135" s="37" t="n">
        <v>7.9890911508</v>
      </c>
      <c r="H135" s="37" t="s">
        <v>36</v>
      </c>
      <c r="I135" s="30" t="s">
        <v>35</v>
      </c>
    </row>
    <row r="136" customFormat="false" ht="12.75" hidden="false" customHeight="true" outlineLevel="0" collapsed="false">
      <c r="B136" s="75" t="s">
        <v>20</v>
      </c>
      <c r="C136" s="76" t="s">
        <v>37</v>
      </c>
      <c r="D136" s="76"/>
      <c r="E136" s="77" t="s">
        <v>37</v>
      </c>
      <c r="F136" s="27" t="s">
        <v>18</v>
      </c>
      <c r="G136" s="37" t="s">
        <v>37</v>
      </c>
      <c r="H136" s="37" t="s">
        <v>36</v>
      </c>
      <c r="I136" s="30" t="s">
        <v>18</v>
      </c>
    </row>
    <row r="137" customFormat="false" ht="12.75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18</v>
      </c>
      <c r="H137" s="41" t="s">
        <v>18</v>
      </c>
      <c r="I137" s="23" t="s">
        <v>18</v>
      </c>
    </row>
    <row r="138" customFormat="false" ht="12.75" hidden="false" customHeight="fals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2.7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3.5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.75" hidden="false" customHeight="false" outlineLevel="0" collapsed="false">
      <c r="B143" s="87" t="s">
        <v>34</v>
      </c>
      <c r="C143" s="56" t="n">
        <v>3601.6</v>
      </c>
      <c r="D143" s="57" t="n">
        <v>28.1196</v>
      </c>
      <c r="E143" s="58" t="n">
        <v>0.16</v>
      </c>
      <c r="F143" s="59" t="n">
        <v>0.00999999999999943</v>
      </c>
      <c r="G143" s="59"/>
      <c r="H143" s="60" t="n">
        <v>0.254635671990857</v>
      </c>
      <c r="I143" s="60"/>
    </row>
    <row r="145" customFormat="false" ht="12.75" hidden="false" customHeight="fals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2.7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2.75" hidden="false" customHeight="fals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2.75" hidden="false" customHeight="fals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2.7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73"/>
      <c r="D151" s="73"/>
      <c r="E151" s="74"/>
      <c r="F151" s="20"/>
      <c r="G151" s="21" t="s">
        <v>37</v>
      </c>
      <c r="H151" s="22" t="s">
        <v>36</v>
      </c>
      <c r="I151" s="23" t="s">
        <v>35</v>
      </c>
    </row>
    <row r="152" customFormat="false" ht="12.75" hidden="false" customHeight="true" outlineLevel="0" collapsed="false">
      <c r="B152" s="75" t="s">
        <v>19</v>
      </c>
      <c r="C152" s="76" t="s">
        <v>37</v>
      </c>
      <c r="D152" s="76"/>
      <c r="E152" s="77" t="s">
        <v>37</v>
      </c>
      <c r="F152" s="27" t="s">
        <v>18</v>
      </c>
      <c r="G152" s="28" t="s">
        <v>37</v>
      </c>
      <c r="H152" s="29" t="s">
        <v>36</v>
      </c>
      <c r="I152" s="30" t="s">
        <v>35</v>
      </c>
    </row>
    <row r="153" customFormat="false" ht="12.75" hidden="false" customHeight="true" outlineLevel="0" collapsed="false">
      <c r="B153" s="75" t="s">
        <v>20</v>
      </c>
      <c r="C153" s="76" t="s">
        <v>37</v>
      </c>
      <c r="D153" s="76"/>
      <c r="E153" s="77" t="s">
        <v>37</v>
      </c>
      <c r="F153" s="27" t="s">
        <v>18</v>
      </c>
      <c r="G153" s="28" t="s">
        <v>37</v>
      </c>
      <c r="H153" s="29" t="s">
        <v>36</v>
      </c>
      <c r="I153" s="30" t="s">
        <v>35</v>
      </c>
    </row>
    <row r="154" customFormat="false" ht="12.75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7.9431682233</v>
      </c>
      <c r="H154" s="35" t="s">
        <v>36</v>
      </c>
      <c r="I154" s="36" t="n">
        <v>0.253359755465143</v>
      </c>
    </row>
    <row r="155" customFormat="false" ht="12.75" hidden="false" customHeight="true" outlineLevel="0" collapsed="false">
      <c r="B155" s="75" t="s">
        <v>19</v>
      </c>
      <c r="C155" s="76" t="n">
        <v>95.6682685</v>
      </c>
      <c r="D155" s="76"/>
      <c r="E155" s="77" t="n">
        <v>0.0830282427793705</v>
      </c>
      <c r="F155" s="27" t="s">
        <v>18</v>
      </c>
      <c r="G155" s="37" t="n">
        <v>7.9431682233</v>
      </c>
      <c r="H155" s="37" t="s">
        <v>36</v>
      </c>
      <c r="I155" s="30" t="s">
        <v>35</v>
      </c>
    </row>
    <row r="156" customFormat="false" ht="12.75" hidden="false" customHeight="true" outlineLevel="0" collapsed="false">
      <c r="B156" s="75" t="s">
        <v>20</v>
      </c>
      <c r="C156" s="76" t="s">
        <v>37</v>
      </c>
      <c r="D156" s="76"/>
      <c r="E156" s="77" t="s">
        <v>37</v>
      </c>
      <c r="F156" s="27" t="s">
        <v>18</v>
      </c>
      <c r="G156" s="37" t="s">
        <v>37</v>
      </c>
      <c r="H156" s="37" t="s">
        <v>36</v>
      </c>
      <c r="I156" s="30" t="s">
        <v>18</v>
      </c>
    </row>
    <row r="157" customFormat="false" ht="12.75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18</v>
      </c>
      <c r="H157" s="41" t="s">
        <v>18</v>
      </c>
      <c r="I157" s="23" t="s">
        <v>18</v>
      </c>
    </row>
    <row r="158" customFormat="false" ht="12.75" hidden="false" customHeight="fals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2.7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3.5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.75" hidden="false" customHeight="false" outlineLevel="0" collapsed="false">
      <c r="B163" s="87" t="s">
        <v>34</v>
      </c>
      <c r="C163" s="56" t="n">
        <v>3575.2</v>
      </c>
      <c r="D163" s="57" t="n">
        <v>28.1853</v>
      </c>
      <c r="E163" s="58" t="n">
        <v>0.16</v>
      </c>
      <c r="F163" s="59" t="n">
        <v>0.00999999999999943</v>
      </c>
      <c r="G163" s="59"/>
      <c r="H163" s="60" t="n">
        <v>0.253359755465143</v>
      </c>
      <c r="I163" s="60"/>
    </row>
    <row r="165" customFormat="false" ht="12.75" hidden="false" customHeight="fals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2.7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2.75" hidden="false" customHeight="fals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2.75" hidden="false" customHeight="fals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2.7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73"/>
      <c r="D171" s="73"/>
      <c r="E171" s="74"/>
      <c r="F171" s="20"/>
      <c r="G171" s="21" t="s">
        <v>37</v>
      </c>
      <c r="H171" s="22" t="s">
        <v>36</v>
      </c>
      <c r="I171" s="23" t="s">
        <v>35</v>
      </c>
    </row>
    <row r="172" customFormat="false" ht="12.75" hidden="false" customHeight="true" outlineLevel="0" collapsed="false">
      <c r="B172" s="75" t="s">
        <v>19</v>
      </c>
      <c r="C172" s="76" t="s">
        <v>37</v>
      </c>
      <c r="D172" s="76"/>
      <c r="E172" s="77" t="s">
        <v>37</v>
      </c>
      <c r="F172" s="27" t="s">
        <v>18</v>
      </c>
      <c r="G172" s="28" t="s">
        <v>37</v>
      </c>
      <c r="H172" s="29" t="s">
        <v>36</v>
      </c>
      <c r="I172" s="30" t="s">
        <v>35</v>
      </c>
    </row>
    <row r="173" customFormat="false" ht="12.75" hidden="false" customHeight="true" outlineLevel="0" collapsed="false">
      <c r="B173" s="75" t="s">
        <v>20</v>
      </c>
      <c r="C173" s="76" t="s">
        <v>37</v>
      </c>
      <c r="D173" s="76"/>
      <c r="E173" s="77" t="s">
        <v>37</v>
      </c>
      <c r="F173" s="27" t="s">
        <v>18</v>
      </c>
      <c r="G173" s="28" t="s">
        <v>37</v>
      </c>
      <c r="H173" s="29" t="s">
        <v>36</v>
      </c>
      <c r="I173" s="30" t="s">
        <v>35</v>
      </c>
    </row>
    <row r="174" customFormat="false" ht="12.75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7.89583583754</v>
      </c>
      <c r="H174" s="35" t="s">
        <v>36</v>
      </c>
      <c r="I174" s="36" t="n">
        <v>0.252110632525714</v>
      </c>
    </row>
    <row r="175" customFormat="false" ht="12.75" hidden="false" customHeight="true" outlineLevel="0" collapsed="false">
      <c r="B175" s="75" t="s">
        <v>19</v>
      </c>
      <c r="C175" s="76" t="n">
        <v>100.6478278</v>
      </c>
      <c r="D175" s="76"/>
      <c r="E175" s="77" t="n">
        <v>0.0784501365814872</v>
      </c>
      <c r="F175" s="27" t="s">
        <v>18</v>
      </c>
      <c r="G175" s="37" t="n">
        <v>7.89583583754</v>
      </c>
      <c r="H175" s="37" t="s">
        <v>36</v>
      </c>
      <c r="I175" s="30" t="s">
        <v>35</v>
      </c>
    </row>
    <row r="176" customFormat="false" ht="12.75" hidden="false" customHeight="true" outlineLevel="0" collapsed="false">
      <c r="B176" s="75" t="s">
        <v>20</v>
      </c>
      <c r="C176" s="76" t="s">
        <v>37</v>
      </c>
      <c r="D176" s="76"/>
      <c r="E176" s="77" t="s">
        <v>37</v>
      </c>
      <c r="F176" s="27" t="s">
        <v>18</v>
      </c>
      <c r="G176" s="37" t="s">
        <v>37</v>
      </c>
      <c r="H176" s="37" t="s">
        <v>36</v>
      </c>
      <c r="I176" s="30" t="s">
        <v>18</v>
      </c>
    </row>
    <row r="177" customFormat="false" ht="12.75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18</v>
      </c>
      <c r="H177" s="41" t="s">
        <v>18</v>
      </c>
      <c r="I177" s="23" t="s">
        <v>18</v>
      </c>
    </row>
    <row r="178" customFormat="false" ht="12.75" hidden="false" customHeight="fals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2.7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3.5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.75" hidden="false" customHeight="false" outlineLevel="0" collapsed="false">
      <c r="B183" s="87" t="s">
        <v>34</v>
      </c>
      <c r="C183" s="56" t="n">
        <v>3549.3</v>
      </c>
      <c r="D183" s="57" t="n">
        <v>28.251</v>
      </c>
      <c r="E183" s="58" t="n">
        <v>0.16</v>
      </c>
      <c r="F183" s="59" t="n">
        <v>0.00999999999999943</v>
      </c>
      <c r="G183" s="59"/>
      <c r="H183" s="60" t="n">
        <v>0.252110632525714</v>
      </c>
      <c r="I183" s="60"/>
    </row>
    <row r="185" customFormat="false" ht="12.75" hidden="false" customHeight="fals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2.7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2.75" hidden="false" customHeight="fals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2.75" hidden="false" customHeight="fals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2.7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73"/>
      <c r="D191" s="73"/>
      <c r="E191" s="74"/>
      <c r="F191" s="20"/>
      <c r="G191" s="21" t="s">
        <v>37</v>
      </c>
      <c r="H191" s="22" t="s">
        <v>36</v>
      </c>
      <c r="I191" s="23" t="s">
        <v>35</v>
      </c>
    </row>
    <row r="192" customFormat="false" ht="12.75" hidden="false" customHeight="true" outlineLevel="0" collapsed="false">
      <c r="B192" s="75" t="s">
        <v>19</v>
      </c>
      <c r="C192" s="76" t="s">
        <v>37</v>
      </c>
      <c r="D192" s="76"/>
      <c r="E192" s="77" t="s">
        <v>37</v>
      </c>
      <c r="F192" s="27" t="s">
        <v>18</v>
      </c>
      <c r="G192" s="28" t="s">
        <v>37</v>
      </c>
      <c r="H192" s="29" t="s">
        <v>36</v>
      </c>
      <c r="I192" s="30" t="s">
        <v>35</v>
      </c>
    </row>
    <row r="193" customFormat="false" ht="12.75" hidden="false" customHeight="true" outlineLevel="0" collapsed="false">
      <c r="B193" s="75" t="s">
        <v>20</v>
      </c>
      <c r="C193" s="76" t="s">
        <v>37</v>
      </c>
      <c r="D193" s="76"/>
      <c r="E193" s="77" t="s">
        <v>37</v>
      </c>
      <c r="F193" s="27" t="s">
        <v>18</v>
      </c>
      <c r="G193" s="28" t="s">
        <v>37</v>
      </c>
      <c r="H193" s="29" t="s">
        <v>36</v>
      </c>
      <c r="I193" s="30" t="s">
        <v>35</v>
      </c>
    </row>
    <row r="194" customFormat="false" ht="12.75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7.72826366812687</v>
      </c>
      <c r="H194" s="35" t="n">
        <v>0.22</v>
      </c>
      <c r="I194" s="36" t="n">
        <v>0.250909909837714</v>
      </c>
    </row>
    <row r="195" customFormat="false" ht="12.75" hidden="false" customHeight="true" outlineLevel="0" collapsed="false">
      <c r="B195" s="75" t="s">
        <v>19</v>
      </c>
      <c r="C195" s="76" t="n">
        <v>80.4046645326953</v>
      </c>
      <c r="D195" s="76"/>
      <c r="E195" s="77" t="n">
        <v>0.0988532657193642</v>
      </c>
      <c r="F195" s="27" t="s">
        <v>18</v>
      </c>
      <c r="G195" s="37" t="n">
        <v>7.72826366812687</v>
      </c>
      <c r="H195" s="37" t="n">
        <v>0.22</v>
      </c>
      <c r="I195" s="30" t="s">
        <v>35</v>
      </c>
    </row>
    <row r="196" customFormat="false" ht="12.75" hidden="false" customHeight="true" outlineLevel="0" collapsed="false">
      <c r="B196" s="75" t="s">
        <v>20</v>
      </c>
      <c r="C196" s="76" t="s">
        <v>37</v>
      </c>
      <c r="D196" s="76"/>
      <c r="E196" s="77" t="s">
        <v>37</v>
      </c>
      <c r="F196" s="27" t="s">
        <v>18</v>
      </c>
      <c r="G196" s="37" t="s">
        <v>37</v>
      </c>
      <c r="H196" s="37" t="s">
        <v>37</v>
      </c>
      <c r="I196" s="30" t="s">
        <v>18</v>
      </c>
    </row>
    <row r="197" customFormat="false" ht="12.75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18</v>
      </c>
      <c r="H197" s="41" t="s">
        <v>18</v>
      </c>
      <c r="I197" s="23" t="s">
        <v>18</v>
      </c>
    </row>
    <row r="198" customFormat="false" ht="12.75" hidden="false" customHeight="fals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2.7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3.5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.75" hidden="false" customHeight="false" outlineLevel="0" collapsed="false">
      <c r="B203" s="87" t="s">
        <v>34</v>
      </c>
      <c r="C203" s="56" t="n">
        <v>3524.2</v>
      </c>
      <c r="D203" s="57" t="n">
        <v>28.3167</v>
      </c>
      <c r="E203" s="58" t="n">
        <v>0.16</v>
      </c>
      <c r="F203" s="59" t="n">
        <v>0.00999999999999943</v>
      </c>
      <c r="G203" s="59"/>
      <c r="H203" s="60" t="n">
        <v>0.250909909837714</v>
      </c>
      <c r="I203" s="60"/>
    </row>
    <row r="205" customFormat="false" ht="12.75" hidden="false" customHeight="fals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2.7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2.75" hidden="false" customHeight="fals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2.75" hidden="false" customHeight="fals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2.7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73"/>
      <c r="D211" s="73"/>
      <c r="E211" s="74"/>
      <c r="F211" s="20"/>
      <c r="G211" s="21" t="s">
        <v>37</v>
      </c>
      <c r="H211" s="22" t="s">
        <v>36</v>
      </c>
      <c r="I211" s="23" t="s">
        <v>35</v>
      </c>
    </row>
    <row r="212" customFormat="false" ht="12.75" hidden="false" customHeight="true" outlineLevel="0" collapsed="false">
      <c r="B212" s="75" t="s">
        <v>19</v>
      </c>
      <c r="C212" s="76" t="s">
        <v>37</v>
      </c>
      <c r="D212" s="76"/>
      <c r="E212" s="77" t="s">
        <v>37</v>
      </c>
      <c r="F212" s="27" t="s">
        <v>18</v>
      </c>
      <c r="G212" s="28" t="s">
        <v>37</v>
      </c>
      <c r="H212" s="29" t="s">
        <v>36</v>
      </c>
      <c r="I212" s="30" t="s">
        <v>35</v>
      </c>
    </row>
    <row r="213" customFormat="false" ht="12.75" hidden="false" customHeight="true" outlineLevel="0" collapsed="false">
      <c r="B213" s="75" t="s">
        <v>20</v>
      </c>
      <c r="C213" s="76" t="s">
        <v>37</v>
      </c>
      <c r="D213" s="76"/>
      <c r="E213" s="77" t="s">
        <v>37</v>
      </c>
      <c r="F213" s="27" t="s">
        <v>18</v>
      </c>
      <c r="G213" s="28" t="s">
        <v>37</v>
      </c>
      <c r="H213" s="29" t="s">
        <v>36</v>
      </c>
      <c r="I213" s="30" t="s">
        <v>35</v>
      </c>
    </row>
    <row r="214" customFormat="false" ht="12.75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7.47590642890713</v>
      </c>
      <c r="H214" s="35" t="n">
        <v>0.8384</v>
      </c>
      <c r="I214" s="36" t="n">
        <v>0.249729439268571</v>
      </c>
    </row>
    <row r="215" customFormat="false" ht="12.75" hidden="false" customHeight="true" outlineLevel="0" collapsed="false">
      <c r="B215" s="75" t="s">
        <v>19</v>
      </c>
      <c r="C215" s="76" t="n">
        <v>89.9399863504463</v>
      </c>
      <c r="D215" s="76"/>
      <c r="E215" s="77" t="n">
        <v>0.092442825113525</v>
      </c>
      <c r="F215" s="27" t="s">
        <v>18</v>
      </c>
      <c r="G215" s="37" t="n">
        <v>7.47590642890713</v>
      </c>
      <c r="H215" s="37" t="n">
        <v>0.8384</v>
      </c>
      <c r="I215" s="30" t="s">
        <v>35</v>
      </c>
    </row>
    <row r="216" customFormat="false" ht="12.75" hidden="false" customHeight="true" outlineLevel="0" collapsed="false">
      <c r="B216" s="75" t="s">
        <v>20</v>
      </c>
      <c r="C216" s="76" t="s">
        <v>37</v>
      </c>
      <c r="D216" s="76"/>
      <c r="E216" s="77" t="s">
        <v>37</v>
      </c>
      <c r="F216" s="27" t="s">
        <v>18</v>
      </c>
      <c r="G216" s="37" t="s">
        <v>37</v>
      </c>
      <c r="H216" s="37" t="s">
        <v>37</v>
      </c>
      <c r="I216" s="30" t="s">
        <v>18</v>
      </c>
    </row>
    <row r="217" customFormat="false" ht="12.75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18</v>
      </c>
      <c r="H217" s="41" t="s">
        <v>18</v>
      </c>
      <c r="I217" s="23" t="s">
        <v>18</v>
      </c>
    </row>
    <row r="218" customFormat="false" ht="12.75" hidden="false" customHeight="fals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2.7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3.5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.75" hidden="false" customHeight="false" outlineLevel="0" collapsed="false">
      <c r="B223" s="87" t="s">
        <v>34</v>
      </c>
      <c r="C223" s="56" t="n">
        <v>3499.5</v>
      </c>
      <c r="D223" s="57" t="n">
        <v>28.3824</v>
      </c>
      <c r="E223" s="58" t="n">
        <v>0.16</v>
      </c>
      <c r="F223" s="59" t="n">
        <v>0.00999999999999943</v>
      </c>
      <c r="G223" s="59"/>
      <c r="H223" s="60" t="n">
        <v>0.249729439268571</v>
      </c>
      <c r="I223" s="60"/>
    </row>
    <row r="224" customFormat="false" ht="14.25" hidden="false" customHeight="true" outlineLevel="0" collapsed="false"/>
    <row r="225" customFormat="false" ht="12.75" hidden="false" customHeight="fals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2.7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2.75" hidden="false" customHeight="fals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2.75" hidden="false" customHeight="fals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2.7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73"/>
      <c r="D231" s="73"/>
      <c r="E231" s="74"/>
      <c r="F231" s="20"/>
      <c r="G231" s="21" t="s">
        <v>37</v>
      </c>
      <c r="H231" s="22" t="s">
        <v>36</v>
      </c>
      <c r="I231" s="23" t="s">
        <v>35</v>
      </c>
    </row>
    <row r="232" customFormat="false" ht="12.75" hidden="false" customHeight="true" outlineLevel="0" collapsed="false">
      <c r="B232" s="75" t="s">
        <v>19</v>
      </c>
      <c r="C232" s="76" t="s">
        <v>37</v>
      </c>
      <c r="D232" s="76"/>
      <c r="E232" s="77" t="s">
        <v>37</v>
      </c>
      <c r="F232" s="27" t="s">
        <v>18</v>
      </c>
      <c r="G232" s="28" t="s">
        <v>37</v>
      </c>
      <c r="H232" s="29" t="s">
        <v>36</v>
      </c>
      <c r="I232" s="30" t="s">
        <v>35</v>
      </c>
    </row>
    <row r="233" customFormat="false" ht="12.75" hidden="false" customHeight="true" outlineLevel="0" collapsed="false">
      <c r="B233" s="75" t="s">
        <v>20</v>
      </c>
      <c r="C233" s="76" t="s">
        <v>37</v>
      </c>
      <c r="D233" s="76"/>
      <c r="E233" s="77" t="s">
        <v>37</v>
      </c>
      <c r="F233" s="27" t="s">
        <v>18</v>
      </c>
      <c r="G233" s="28" t="s">
        <v>37</v>
      </c>
      <c r="H233" s="29" t="s">
        <v>36</v>
      </c>
      <c r="I233" s="30" t="s">
        <v>35</v>
      </c>
    </row>
    <row r="234" customFormat="false" ht="12.75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7.21951080397735</v>
      </c>
      <c r="H234" s="35" t="n">
        <v>0.8516</v>
      </c>
      <c r="I234" s="36" t="n">
        <v>0.248254701778286</v>
      </c>
    </row>
    <row r="235" customFormat="false" ht="12.75" hidden="false" customHeight="true" outlineLevel="0" collapsed="false">
      <c r="B235" s="75" t="s">
        <v>19</v>
      </c>
      <c r="C235" s="76" t="n">
        <v>91.8785555985724</v>
      </c>
      <c r="D235" s="76"/>
      <c r="E235" s="77" t="n">
        <v>0.0878454254248503</v>
      </c>
      <c r="F235" s="27" t="s">
        <v>18</v>
      </c>
      <c r="G235" s="37" t="n">
        <v>7.21951080397735</v>
      </c>
      <c r="H235" s="37" t="n">
        <v>0.8516</v>
      </c>
      <c r="I235" s="30" t="s">
        <v>35</v>
      </c>
    </row>
    <row r="236" customFormat="false" ht="12.75" hidden="false" customHeight="true" outlineLevel="0" collapsed="false">
      <c r="B236" s="75" t="s">
        <v>20</v>
      </c>
      <c r="C236" s="76" t="s">
        <v>37</v>
      </c>
      <c r="D236" s="76"/>
      <c r="E236" s="77" t="s">
        <v>37</v>
      </c>
      <c r="F236" s="27" t="s">
        <v>18</v>
      </c>
      <c r="G236" s="37" t="s">
        <v>37</v>
      </c>
      <c r="H236" s="37" t="s">
        <v>37</v>
      </c>
      <c r="I236" s="30" t="s">
        <v>18</v>
      </c>
    </row>
    <row r="237" customFormat="false" ht="12.75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18</v>
      </c>
      <c r="H237" s="41" t="s">
        <v>18</v>
      </c>
      <c r="I237" s="23" t="s">
        <v>18</v>
      </c>
    </row>
    <row r="238" customFormat="false" ht="12.75" hidden="false" customHeight="fals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2.7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3.5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.75" hidden="false" customHeight="false" outlineLevel="0" collapsed="false">
      <c r="B243" s="87" t="s">
        <v>34</v>
      </c>
      <c r="C243" s="56" t="n">
        <v>3470.8</v>
      </c>
      <c r="D243" s="57" t="n">
        <v>28.4481</v>
      </c>
      <c r="E243" s="58" t="n">
        <v>0.16</v>
      </c>
      <c r="F243" s="59" t="n">
        <v>0.00999999999999944</v>
      </c>
      <c r="G243" s="59"/>
      <c r="H243" s="60" t="n">
        <v>0.248254701778286</v>
      </c>
      <c r="I243" s="60"/>
    </row>
    <row r="245" customFormat="false" ht="12.75" hidden="false" customHeight="fals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2.7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2.75" hidden="false" customHeight="fals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2.75" hidden="false" customHeight="fals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2.7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73"/>
      <c r="D251" s="73"/>
      <c r="E251" s="74"/>
      <c r="F251" s="20"/>
      <c r="G251" s="21" t="s">
        <v>37</v>
      </c>
      <c r="H251" s="22" t="s">
        <v>36</v>
      </c>
      <c r="I251" s="23" t="s">
        <v>35</v>
      </c>
    </row>
    <row r="252" customFormat="false" ht="12.75" hidden="false" customHeight="true" outlineLevel="0" collapsed="false">
      <c r="B252" s="75" t="s">
        <v>19</v>
      </c>
      <c r="C252" s="76" t="s">
        <v>37</v>
      </c>
      <c r="D252" s="76"/>
      <c r="E252" s="77" t="s">
        <v>37</v>
      </c>
      <c r="F252" s="27" t="s">
        <v>18</v>
      </c>
      <c r="G252" s="28" t="s">
        <v>37</v>
      </c>
      <c r="H252" s="29" t="s">
        <v>36</v>
      </c>
      <c r="I252" s="30" t="s">
        <v>35</v>
      </c>
    </row>
    <row r="253" customFormat="false" ht="12.75" hidden="false" customHeight="true" outlineLevel="0" collapsed="false">
      <c r="B253" s="75" t="s">
        <v>20</v>
      </c>
      <c r="C253" s="76" t="s">
        <v>37</v>
      </c>
      <c r="D253" s="76"/>
      <c r="E253" s="77" t="s">
        <v>37</v>
      </c>
      <c r="F253" s="27" t="s">
        <v>18</v>
      </c>
      <c r="G253" s="28" t="s">
        <v>37</v>
      </c>
      <c r="H253" s="29" t="s">
        <v>36</v>
      </c>
      <c r="I253" s="30" t="s">
        <v>35</v>
      </c>
    </row>
    <row r="254" customFormat="false" ht="12.75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7.00815849789888</v>
      </c>
      <c r="H254" s="35" t="n">
        <v>0.8484</v>
      </c>
      <c r="I254" s="36" t="n">
        <v>0.24683500512</v>
      </c>
    </row>
    <row r="255" customFormat="false" ht="12.75" hidden="false" customHeight="true" outlineLevel="0" collapsed="false">
      <c r="B255" s="75" t="s">
        <v>19</v>
      </c>
      <c r="C255" s="76" t="n">
        <v>78.061374567662</v>
      </c>
      <c r="D255" s="76"/>
      <c r="E255" s="77" t="n">
        <v>0.100645915363545</v>
      </c>
      <c r="F255" s="27" t="s">
        <v>18</v>
      </c>
      <c r="G255" s="37" t="n">
        <v>7.00815849789888</v>
      </c>
      <c r="H255" s="37" t="n">
        <v>0.8484</v>
      </c>
      <c r="I255" s="30" t="s">
        <v>35</v>
      </c>
    </row>
    <row r="256" customFormat="false" ht="12.75" hidden="false" customHeight="true" outlineLevel="0" collapsed="false">
      <c r="B256" s="75" t="s">
        <v>20</v>
      </c>
      <c r="C256" s="76" t="s">
        <v>37</v>
      </c>
      <c r="D256" s="76"/>
      <c r="E256" s="77" t="s">
        <v>37</v>
      </c>
      <c r="F256" s="27" t="s">
        <v>18</v>
      </c>
      <c r="G256" s="37" t="s">
        <v>37</v>
      </c>
      <c r="H256" s="37" t="s">
        <v>37</v>
      </c>
      <c r="I256" s="30" t="s">
        <v>18</v>
      </c>
    </row>
    <row r="257" customFormat="false" ht="12.75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18</v>
      </c>
      <c r="H257" s="41" t="s">
        <v>18</v>
      </c>
      <c r="I257" s="23" t="s">
        <v>18</v>
      </c>
    </row>
    <row r="258" customFormat="false" ht="12.75" hidden="false" customHeight="fals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2.7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3.5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.75" hidden="false" customHeight="false" outlineLevel="0" collapsed="false">
      <c r="B263" s="87" t="s">
        <v>34</v>
      </c>
      <c r="C263" s="56" t="n">
        <v>3443</v>
      </c>
      <c r="D263" s="57" t="n">
        <v>28.5138</v>
      </c>
      <c r="E263" s="58" t="n">
        <v>0.16</v>
      </c>
      <c r="F263" s="59" t="n">
        <v>0.00999999999999943</v>
      </c>
      <c r="G263" s="59"/>
      <c r="H263" s="60" t="n">
        <v>0.24683500512</v>
      </c>
      <c r="I263" s="60"/>
    </row>
    <row r="265" customFormat="false" ht="12.75" hidden="false" customHeight="fals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2.7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2.75" hidden="false" customHeight="fals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2.75" hidden="false" customHeight="fals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2.7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73"/>
      <c r="D271" s="73"/>
      <c r="E271" s="74"/>
      <c r="F271" s="20"/>
      <c r="G271" s="21" t="s">
        <v>37</v>
      </c>
      <c r="H271" s="22" t="s">
        <v>36</v>
      </c>
      <c r="I271" s="23" t="s">
        <v>35</v>
      </c>
    </row>
    <row r="272" customFormat="false" ht="12.75" hidden="false" customHeight="true" outlineLevel="0" collapsed="false">
      <c r="B272" s="75" t="s">
        <v>19</v>
      </c>
      <c r="C272" s="76" t="s">
        <v>37</v>
      </c>
      <c r="D272" s="76"/>
      <c r="E272" s="77" t="s">
        <v>37</v>
      </c>
      <c r="F272" s="27" t="s">
        <v>18</v>
      </c>
      <c r="G272" s="28" t="s">
        <v>37</v>
      </c>
      <c r="H272" s="29" t="s">
        <v>36</v>
      </c>
      <c r="I272" s="30" t="s">
        <v>35</v>
      </c>
    </row>
    <row r="273" customFormat="false" ht="12.75" hidden="false" customHeight="true" outlineLevel="0" collapsed="false">
      <c r="B273" s="75" t="s">
        <v>20</v>
      </c>
      <c r="C273" s="76" t="s">
        <v>37</v>
      </c>
      <c r="D273" s="76"/>
      <c r="E273" s="77" t="s">
        <v>37</v>
      </c>
      <c r="F273" s="27" t="s">
        <v>18</v>
      </c>
      <c r="G273" s="28" t="s">
        <v>37</v>
      </c>
      <c r="H273" s="29" t="s">
        <v>36</v>
      </c>
      <c r="I273" s="30" t="s">
        <v>35</v>
      </c>
    </row>
    <row r="274" customFormat="false" ht="12.75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6.57332177203371</v>
      </c>
      <c r="H274" s="35" t="n">
        <v>0.91</v>
      </c>
      <c r="I274" s="36" t="n">
        <v>0.247217678762057</v>
      </c>
    </row>
    <row r="275" customFormat="false" ht="12.75" hidden="false" customHeight="true" outlineLevel="0" collapsed="false">
      <c r="B275" s="75" t="s">
        <v>19</v>
      </c>
      <c r="C275" s="76" t="n">
        <v>88.0767742230571</v>
      </c>
      <c r="D275" s="76"/>
      <c r="E275" s="77" t="n">
        <v>0.0849636222266948</v>
      </c>
      <c r="F275" s="27" t="s">
        <v>18</v>
      </c>
      <c r="G275" s="37" t="n">
        <v>6.57332177203371</v>
      </c>
      <c r="H275" s="37" t="n">
        <v>0.91</v>
      </c>
      <c r="I275" s="30" t="s">
        <v>35</v>
      </c>
    </row>
    <row r="276" customFormat="false" ht="12.75" hidden="false" customHeight="true" outlineLevel="0" collapsed="false">
      <c r="B276" s="75" t="s">
        <v>20</v>
      </c>
      <c r="C276" s="76" t="s">
        <v>37</v>
      </c>
      <c r="D276" s="76"/>
      <c r="E276" s="77" t="s">
        <v>37</v>
      </c>
      <c r="F276" s="27" t="s">
        <v>18</v>
      </c>
      <c r="G276" s="37" t="s">
        <v>37</v>
      </c>
      <c r="H276" s="37" t="s">
        <v>37</v>
      </c>
      <c r="I276" s="30" t="s">
        <v>18</v>
      </c>
    </row>
    <row r="277" customFormat="false" ht="12.75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18</v>
      </c>
      <c r="H277" s="41" t="s">
        <v>18</v>
      </c>
      <c r="I277" s="23" t="s">
        <v>18</v>
      </c>
    </row>
    <row r="278" customFormat="false" ht="12.75" hidden="false" customHeight="fals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2.7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3.5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.75" hidden="false" customHeight="false" outlineLevel="0" collapsed="false">
      <c r="B283" s="87" t="s">
        <v>34</v>
      </c>
      <c r="C283" s="56" t="n">
        <v>3415.2</v>
      </c>
      <c r="D283" s="57" t="n">
        <v>28.79047</v>
      </c>
      <c r="E283" s="58" t="n">
        <v>0.16</v>
      </c>
      <c r="F283" s="59" t="n">
        <v>0.00999999999999942</v>
      </c>
      <c r="G283" s="59"/>
      <c r="H283" s="60" t="n">
        <v>0.247217678762057</v>
      </c>
      <c r="I283" s="60"/>
    </row>
    <row r="285" customFormat="false" ht="12.75" hidden="false" customHeight="fals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2.7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2.75" hidden="false" customHeight="fals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2.75" hidden="false" customHeight="fals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2.7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73"/>
      <c r="D291" s="73"/>
      <c r="E291" s="74"/>
      <c r="F291" s="20"/>
      <c r="G291" s="21" t="s">
        <v>37</v>
      </c>
      <c r="H291" s="22" t="s">
        <v>36</v>
      </c>
      <c r="I291" s="23" t="s">
        <v>35</v>
      </c>
    </row>
    <row r="292" customFormat="false" ht="12.75" hidden="false" customHeight="true" outlineLevel="0" collapsed="false">
      <c r="B292" s="75" t="s">
        <v>19</v>
      </c>
      <c r="C292" s="76" t="s">
        <v>37</v>
      </c>
      <c r="D292" s="76"/>
      <c r="E292" s="77" t="s">
        <v>37</v>
      </c>
      <c r="F292" s="27" t="s">
        <v>18</v>
      </c>
      <c r="G292" s="28" t="s">
        <v>37</v>
      </c>
      <c r="H292" s="29" t="s">
        <v>36</v>
      </c>
      <c r="I292" s="30" t="s">
        <v>35</v>
      </c>
    </row>
    <row r="293" customFormat="false" ht="12.75" hidden="false" customHeight="true" outlineLevel="0" collapsed="false">
      <c r="B293" s="75" t="s">
        <v>20</v>
      </c>
      <c r="C293" s="76" t="s">
        <v>37</v>
      </c>
      <c r="D293" s="76"/>
      <c r="E293" s="77" t="s">
        <v>37</v>
      </c>
      <c r="F293" s="27" t="s">
        <v>18</v>
      </c>
      <c r="G293" s="28" t="s">
        <v>37</v>
      </c>
      <c r="H293" s="29" t="s">
        <v>36</v>
      </c>
      <c r="I293" s="30" t="s">
        <v>35</v>
      </c>
    </row>
    <row r="294" customFormat="false" ht="12.75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.27036608568538</v>
      </c>
      <c r="H294" s="35" t="n">
        <v>0.94</v>
      </c>
      <c r="I294" s="36" t="n">
        <v>0.246801611332571</v>
      </c>
    </row>
    <row r="295" customFormat="false" ht="12.75" hidden="false" customHeight="true" outlineLevel="0" collapsed="false">
      <c r="B295" s="75" t="s">
        <v>19</v>
      </c>
      <c r="C295" s="76" t="n">
        <v>93.5263079010222</v>
      </c>
      <c r="D295" s="76"/>
      <c r="E295" s="77" t="n">
        <v>0.0770945228942003</v>
      </c>
      <c r="F295" s="27" t="s">
        <v>18</v>
      </c>
      <c r="G295" s="37" t="n">
        <v>6.27036608568538</v>
      </c>
      <c r="H295" s="37" t="n">
        <v>0.94</v>
      </c>
      <c r="I295" s="30" t="s">
        <v>35</v>
      </c>
    </row>
    <row r="296" customFormat="false" ht="12.75" hidden="false" customHeight="true" outlineLevel="0" collapsed="false">
      <c r="B296" s="75" t="s">
        <v>20</v>
      </c>
      <c r="C296" s="76" t="s">
        <v>37</v>
      </c>
      <c r="D296" s="76"/>
      <c r="E296" s="77" t="s">
        <v>37</v>
      </c>
      <c r="F296" s="27" t="s">
        <v>18</v>
      </c>
      <c r="G296" s="37" t="s">
        <v>37</v>
      </c>
      <c r="H296" s="37" t="s">
        <v>37</v>
      </c>
      <c r="I296" s="30" t="s">
        <v>18</v>
      </c>
    </row>
    <row r="297" customFormat="false" ht="12.75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18</v>
      </c>
      <c r="H297" s="41" t="s">
        <v>18</v>
      </c>
      <c r="I297" s="23" t="s">
        <v>18</v>
      </c>
    </row>
    <row r="298" customFormat="false" ht="12.75" hidden="false" customHeight="fals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2.7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3.5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.75" hidden="false" customHeight="false" outlineLevel="0" collapsed="false">
      <c r="B303" s="87" t="s">
        <v>34</v>
      </c>
      <c r="C303" s="56" t="n">
        <v>3377</v>
      </c>
      <c r="D303" s="57" t="n">
        <v>29.06714</v>
      </c>
      <c r="E303" s="58" t="n">
        <v>0.16</v>
      </c>
      <c r="F303" s="59" t="n">
        <v>0.00999999999999941</v>
      </c>
      <c r="G303" s="59"/>
      <c r="H303" s="60" t="n">
        <v>0.246801611332571</v>
      </c>
      <c r="I303" s="60"/>
    </row>
    <row r="305" customFormat="false" ht="12.75" hidden="false" customHeight="false" outlineLevel="0" collapsed="false">
      <c r="A305" s="63" t="n">
        <v>2005</v>
      </c>
    </row>
    <row r="306" customFormat="false" ht="12.7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2.7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2.75" hidden="false" customHeight="fals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2.75" hidden="false" customHeight="fals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2.7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73"/>
      <c r="D311" s="73"/>
      <c r="E311" s="74"/>
      <c r="F311" s="20"/>
      <c r="G311" s="21" t="s">
        <v>37</v>
      </c>
      <c r="H311" s="22" t="s">
        <v>36</v>
      </c>
      <c r="I311" s="23" t="s">
        <v>35</v>
      </c>
    </row>
    <row r="312" customFormat="false" ht="12.75" hidden="false" customHeight="true" outlineLevel="0" collapsed="false">
      <c r="B312" s="75" t="s">
        <v>19</v>
      </c>
      <c r="C312" s="76" t="s">
        <v>37</v>
      </c>
      <c r="D312" s="76"/>
      <c r="E312" s="77" t="s">
        <v>37</v>
      </c>
      <c r="F312" s="27" t="s">
        <v>18</v>
      </c>
      <c r="G312" s="28" t="s">
        <v>37</v>
      </c>
      <c r="H312" s="29" t="s">
        <v>36</v>
      </c>
      <c r="I312" s="30" t="s">
        <v>35</v>
      </c>
    </row>
    <row r="313" customFormat="false" ht="12.75" hidden="false" customHeight="true" outlineLevel="0" collapsed="false">
      <c r="B313" s="75" t="s">
        <v>20</v>
      </c>
      <c r="C313" s="76" t="s">
        <v>37</v>
      </c>
      <c r="D313" s="76"/>
      <c r="E313" s="77" t="s">
        <v>37</v>
      </c>
      <c r="F313" s="27" t="s">
        <v>18</v>
      </c>
      <c r="G313" s="28" t="s">
        <v>37</v>
      </c>
      <c r="H313" s="29" t="s">
        <v>36</v>
      </c>
      <c r="I313" s="30" t="s">
        <v>35</v>
      </c>
    </row>
    <row r="314" customFormat="false" ht="12.75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5.9445857448</v>
      </c>
      <c r="H314" s="35" t="n">
        <v>1.14</v>
      </c>
      <c r="I314" s="36" t="n">
        <v>0.245129804794286</v>
      </c>
    </row>
    <row r="315" customFormat="false" ht="12.75" hidden="false" customHeight="true" outlineLevel="0" collapsed="false">
      <c r="B315" s="75" t="s">
        <v>19</v>
      </c>
      <c r="C315" s="76" t="n">
        <v>88.1055305000001</v>
      </c>
      <c r="D315" s="76"/>
      <c r="E315" s="77" t="n">
        <v>0.0804102274238051</v>
      </c>
      <c r="F315" s="27" t="s">
        <v>18</v>
      </c>
      <c r="G315" s="37" t="n">
        <v>5.9445857448</v>
      </c>
      <c r="H315" s="37" t="n">
        <v>1.14</v>
      </c>
      <c r="I315" s="30" t="s">
        <v>35</v>
      </c>
    </row>
    <row r="316" customFormat="false" ht="12.75" hidden="false" customHeight="true" outlineLevel="0" collapsed="false">
      <c r="B316" s="75" t="s">
        <v>20</v>
      </c>
      <c r="C316" s="76" t="s">
        <v>37</v>
      </c>
      <c r="D316" s="76"/>
      <c r="E316" s="77" t="s">
        <v>37</v>
      </c>
      <c r="F316" s="27" t="s">
        <v>18</v>
      </c>
      <c r="G316" s="37" t="s">
        <v>37</v>
      </c>
      <c r="H316" s="37" t="s">
        <v>37</v>
      </c>
      <c r="I316" s="30" t="s">
        <v>18</v>
      </c>
    </row>
    <row r="317" customFormat="false" ht="12.75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18</v>
      </c>
      <c r="H317" s="41" t="s">
        <v>18</v>
      </c>
      <c r="I317" s="23" t="s">
        <v>18</v>
      </c>
    </row>
    <row r="318" customFormat="false" ht="12.75" hidden="false" customHeight="fals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2.7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3.5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.75" hidden="false" customHeight="false" outlineLevel="0" collapsed="false">
      <c r="B323" s="87" t="s">
        <v>34</v>
      </c>
      <c r="C323" s="56" t="n">
        <v>3322.5</v>
      </c>
      <c r="D323" s="57" t="n">
        <v>29.34381</v>
      </c>
      <c r="E323" s="58" t="n">
        <v>0.16</v>
      </c>
      <c r="F323" s="59" t="n">
        <v>0.00999999999999944</v>
      </c>
      <c r="G323" s="59"/>
      <c r="H323" s="60" t="n">
        <v>0.245129804794286</v>
      </c>
      <c r="I323" s="60"/>
    </row>
    <row r="325" customFormat="false" ht="12.75" hidden="false" customHeight="false" outlineLevel="0" collapsed="false">
      <c r="A325" s="63" t="n">
        <v>2006</v>
      </c>
    </row>
    <row r="326" customFormat="false" ht="12.7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2.7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2.75" hidden="false" customHeight="fals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2.75" hidden="false" customHeight="fals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2.7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73"/>
      <c r="D331" s="73"/>
      <c r="E331" s="74"/>
      <c r="F331" s="20"/>
      <c r="G331" s="21" t="s">
        <v>37</v>
      </c>
      <c r="H331" s="22" t="s">
        <v>36</v>
      </c>
      <c r="I331" s="23" t="s">
        <v>35</v>
      </c>
    </row>
    <row r="332" customFormat="false" ht="12.75" hidden="false" customHeight="true" outlineLevel="0" collapsed="false">
      <c r="B332" s="75" t="s">
        <v>19</v>
      </c>
      <c r="C332" s="76" t="s">
        <v>37</v>
      </c>
      <c r="D332" s="76"/>
      <c r="E332" s="77" t="s">
        <v>37</v>
      </c>
      <c r="F332" s="27" t="s">
        <v>18</v>
      </c>
      <c r="G332" s="28" t="s">
        <v>37</v>
      </c>
      <c r="H332" s="29" t="s">
        <v>36</v>
      </c>
      <c r="I332" s="30" t="s">
        <v>35</v>
      </c>
    </row>
    <row r="333" customFormat="false" ht="12.75" hidden="false" customHeight="true" outlineLevel="0" collapsed="false">
      <c r="B333" s="75" t="s">
        <v>20</v>
      </c>
      <c r="C333" s="76" t="s">
        <v>37</v>
      </c>
      <c r="D333" s="76"/>
      <c r="E333" s="77" t="s">
        <v>37</v>
      </c>
      <c r="F333" s="27" t="s">
        <v>18</v>
      </c>
      <c r="G333" s="28" t="s">
        <v>37</v>
      </c>
      <c r="H333" s="29" t="s">
        <v>36</v>
      </c>
      <c r="I333" s="30" t="s">
        <v>35</v>
      </c>
    </row>
    <row r="334" customFormat="false" ht="12.75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5.37654139614</v>
      </c>
      <c r="H334" s="35" t="n">
        <v>1.24</v>
      </c>
      <c r="I334" s="36" t="n">
        <v>0.243523676130743</v>
      </c>
    </row>
    <row r="335" customFormat="false" ht="12.75" hidden="false" customHeight="true" outlineLevel="0" collapsed="false">
      <c r="B335" s="75" t="s">
        <v>19</v>
      </c>
      <c r="C335" s="76" t="n">
        <v>91.78727805</v>
      </c>
      <c r="D335" s="76"/>
      <c r="E335" s="77" t="n">
        <v>0.0720856042003524</v>
      </c>
      <c r="F335" s="27" t="s">
        <v>18</v>
      </c>
      <c r="G335" s="37" t="n">
        <v>5.37654139614</v>
      </c>
      <c r="H335" s="37" t="n">
        <v>1.24</v>
      </c>
      <c r="I335" s="30" t="s">
        <v>35</v>
      </c>
    </row>
    <row r="336" customFormat="false" ht="12.75" hidden="false" customHeight="true" outlineLevel="0" collapsed="false">
      <c r="B336" s="75" t="s">
        <v>20</v>
      </c>
      <c r="C336" s="76" t="s">
        <v>37</v>
      </c>
      <c r="D336" s="76"/>
      <c r="E336" s="77" t="s">
        <v>37</v>
      </c>
      <c r="F336" s="27" t="s">
        <v>18</v>
      </c>
      <c r="G336" s="37" t="s">
        <v>37</v>
      </c>
      <c r="H336" s="37" t="s">
        <v>37</v>
      </c>
      <c r="I336" s="30" t="s">
        <v>18</v>
      </c>
    </row>
    <row r="337" customFormat="false" ht="12.75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18</v>
      </c>
      <c r="H337" s="41" t="s">
        <v>18</v>
      </c>
      <c r="I337" s="23" t="s">
        <v>18</v>
      </c>
    </row>
    <row r="338" customFormat="false" ht="12.75" hidden="false" customHeight="fals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2.7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3.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.75" hidden="false" customHeight="false" outlineLevel="0" collapsed="false">
      <c r="B343" s="87" t="s">
        <v>34</v>
      </c>
      <c r="C343" s="56" t="n">
        <v>3269.9</v>
      </c>
      <c r="D343" s="57" t="n">
        <v>29.62048</v>
      </c>
      <c r="E343" s="58" t="n">
        <v>0.16</v>
      </c>
      <c r="F343" s="59" t="n">
        <v>0.00999999999999944</v>
      </c>
      <c r="G343" s="59"/>
      <c r="H343" s="60" t="n">
        <v>0.243523676130743</v>
      </c>
      <c r="I343" s="60"/>
    </row>
    <row r="345" customFormat="false" ht="12.75" hidden="false" customHeight="fals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s">
        <v>37</v>
      </c>
      <c r="H351" s="22" t="s">
        <v>36</v>
      </c>
      <c r="I351" s="23" t="s">
        <v>35</v>
      </c>
    </row>
    <row r="352" customFormat="false" ht="12" hidden="false" customHeight="true" outlineLevel="0" collapsed="false">
      <c r="B352" s="75" t="s">
        <v>19</v>
      </c>
      <c r="C352" s="76" t="s">
        <v>37</v>
      </c>
      <c r="D352" s="76"/>
      <c r="E352" s="77" t="s">
        <v>37</v>
      </c>
      <c r="F352" s="27" t="s">
        <v>18</v>
      </c>
      <c r="G352" s="28" t="s">
        <v>37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75" t="s">
        <v>20</v>
      </c>
      <c r="C353" s="76" t="s">
        <v>37</v>
      </c>
      <c r="D353" s="76"/>
      <c r="E353" s="77" t="s">
        <v>37</v>
      </c>
      <c r="F353" s="27" t="s">
        <v>18</v>
      </c>
      <c r="G353" s="28" t="s">
        <v>37</v>
      </c>
      <c r="H353" s="29" t="s">
        <v>36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5.2733938347</v>
      </c>
      <c r="H354" s="35" t="n">
        <v>1.38</v>
      </c>
      <c r="I354" s="36" t="n">
        <v>0.242896747141714</v>
      </c>
    </row>
    <row r="355" customFormat="false" ht="12" hidden="false" customHeight="true" outlineLevel="0" collapsed="false">
      <c r="B355" s="75" t="s">
        <v>19</v>
      </c>
      <c r="C355" s="76" t="n">
        <v>96.0459664999999</v>
      </c>
      <c r="D355" s="76"/>
      <c r="E355" s="77" t="n">
        <v>0.0692730166310525</v>
      </c>
      <c r="F355" s="27" t="s">
        <v>18</v>
      </c>
      <c r="G355" s="37" t="n">
        <v>5.2733938347</v>
      </c>
      <c r="H355" s="37" t="n">
        <v>1.38</v>
      </c>
      <c r="I355" s="30" t="s">
        <v>35</v>
      </c>
    </row>
    <row r="356" customFormat="false" ht="12" hidden="false" customHeight="true" outlineLevel="0" collapsed="false">
      <c r="B356" s="75" t="s">
        <v>20</v>
      </c>
      <c r="C356" s="76" t="s">
        <v>37</v>
      </c>
      <c r="D356" s="76"/>
      <c r="E356" s="77" t="s">
        <v>37</v>
      </c>
      <c r="F356" s="27" t="s">
        <v>18</v>
      </c>
      <c r="G356" s="37" t="s">
        <v>37</v>
      </c>
      <c r="H356" s="37" t="s">
        <v>37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3231.3</v>
      </c>
      <c r="D363" s="57" t="n">
        <v>29.89715</v>
      </c>
      <c r="E363" s="58" t="n">
        <v>0.16</v>
      </c>
      <c r="F363" s="59" t="n">
        <v>0.00999999999999942</v>
      </c>
      <c r="G363" s="59"/>
      <c r="H363" s="60" t="n">
        <v>0.242896747141714</v>
      </c>
      <c r="I363" s="60"/>
    </row>
    <row r="365" customFormat="false" ht="12.75" hidden="false" customHeight="fals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s">
        <v>37</v>
      </c>
      <c r="H371" s="22" t="s">
        <v>36</v>
      </c>
      <c r="I371" s="23" t="s">
        <v>35</v>
      </c>
    </row>
    <row r="372" customFormat="false" ht="12" hidden="false" customHeight="true" outlineLevel="0" collapsed="false">
      <c r="B372" s="75" t="s">
        <v>19</v>
      </c>
      <c r="C372" s="76" t="s">
        <v>37</v>
      </c>
      <c r="D372" s="76"/>
      <c r="E372" s="77" t="s">
        <v>37</v>
      </c>
      <c r="F372" s="27" t="s">
        <v>18</v>
      </c>
      <c r="G372" s="28" t="s">
        <v>37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75" t="s">
        <v>20</v>
      </c>
      <c r="C373" s="76" t="s">
        <v>37</v>
      </c>
      <c r="D373" s="76"/>
      <c r="E373" s="77" t="s">
        <v>37</v>
      </c>
      <c r="F373" s="27" t="s">
        <v>18</v>
      </c>
      <c r="G373" s="28" t="s">
        <v>37</v>
      </c>
      <c r="H373" s="29" t="s">
        <v>36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5.6620662372</v>
      </c>
      <c r="H374" s="35" t="n">
        <v>1.4</v>
      </c>
      <c r="I374" s="36" t="n">
        <v>0.242633376540343</v>
      </c>
    </row>
    <row r="375" customFormat="false" ht="12" hidden="false" customHeight="true" outlineLevel="0" collapsed="false">
      <c r="B375" s="75" t="s">
        <v>19</v>
      </c>
      <c r="C375" s="76" t="n">
        <v>93.8930539999999</v>
      </c>
      <c r="D375" s="76"/>
      <c r="E375" s="77" t="n">
        <v>0.0752139368818486</v>
      </c>
      <c r="F375" s="27" t="s">
        <v>18</v>
      </c>
      <c r="G375" s="37" t="n">
        <v>5.6620662372</v>
      </c>
      <c r="H375" s="37" t="n">
        <v>1.4</v>
      </c>
      <c r="I375" s="30" t="s">
        <v>35</v>
      </c>
    </row>
    <row r="376" customFormat="false" ht="12" hidden="false" customHeight="true" outlineLevel="0" collapsed="false">
      <c r="B376" s="75" t="s">
        <v>20</v>
      </c>
      <c r="C376" s="76" t="s">
        <v>37</v>
      </c>
      <c r="D376" s="76"/>
      <c r="E376" s="77" t="s">
        <v>37</v>
      </c>
      <c r="F376" s="27" t="s">
        <v>18</v>
      </c>
      <c r="G376" s="37" t="s">
        <v>37</v>
      </c>
      <c r="H376" s="37" t="s">
        <v>37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3198.2</v>
      </c>
      <c r="D383" s="57" t="n">
        <v>30.17382</v>
      </c>
      <c r="E383" s="58" t="n">
        <v>0.16</v>
      </c>
      <c r="F383" s="59" t="n">
        <v>0.00999999999999944</v>
      </c>
      <c r="G383" s="59"/>
      <c r="H383" s="60" t="n">
        <v>0.242633376540343</v>
      </c>
      <c r="I383" s="60"/>
    </row>
    <row r="385" customFormat="false" ht="12.75" hidden="false" customHeight="false" outlineLevel="0" collapsed="false">
      <c r="A385" s="63" t="n">
        <v>2009</v>
      </c>
    </row>
    <row r="386" customFormat="false" ht="12.7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2.7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2.75" hidden="false" customHeight="fals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2.75" hidden="false" customHeight="fals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2.7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2.75" hidden="false" customHeight="true" outlineLevel="0" collapsed="false">
      <c r="B391" s="17" t="s">
        <v>17</v>
      </c>
      <c r="C391" s="73"/>
      <c r="D391" s="73"/>
      <c r="E391" s="74"/>
      <c r="F391" s="20"/>
      <c r="G391" s="21" t="s">
        <v>37</v>
      </c>
      <c r="H391" s="22" t="s">
        <v>36</v>
      </c>
      <c r="I391" s="23" t="s">
        <v>35</v>
      </c>
    </row>
    <row r="392" customFormat="false" ht="12.75" hidden="false" customHeight="true" outlineLevel="0" collapsed="false">
      <c r="B392" s="75" t="s">
        <v>19</v>
      </c>
      <c r="C392" s="76" t="s">
        <v>37</v>
      </c>
      <c r="D392" s="76"/>
      <c r="E392" s="77" t="s">
        <v>37</v>
      </c>
      <c r="F392" s="27" t="s">
        <v>18</v>
      </c>
      <c r="G392" s="28" t="s">
        <v>37</v>
      </c>
      <c r="H392" s="29" t="s">
        <v>36</v>
      </c>
      <c r="I392" s="30" t="s">
        <v>35</v>
      </c>
    </row>
    <row r="393" customFormat="false" ht="12.75" hidden="false" customHeight="true" outlineLevel="0" collapsed="false">
      <c r="B393" s="75" t="s">
        <v>20</v>
      </c>
      <c r="C393" s="76" t="s">
        <v>37</v>
      </c>
      <c r="D393" s="76"/>
      <c r="E393" s="77" t="s">
        <v>37</v>
      </c>
      <c r="F393" s="27" t="s">
        <v>18</v>
      </c>
      <c r="G393" s="28" t="s">
        <v>37</v>
      </c>
      <c r="H393" s="29" t="s">
        <v>36</v>
      </c>
      <c r="I393" s="30" t="s">
        <v>35</v>
      </c>
    </row>
    <row r="394" customFormat="false" ht="12.7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5.3215708722</v>
      </c>
      <c r="H394" s="35" t="n">
        <v>1.78</v>
      </c>
      <c r="I394" s="36" t="n">
        <v>0.2421555206928</v>
      </c>
    </row>
    <row r="395" customFormat="false" ht="12.75" hidden="false" customHeight="true" outlineLevel="0" collapsed="false">
      <c r="B395" s="75" t="s">
        <v>19</v>
      </c>
      <c r="C395" s="76" t="n">
        <v>90.6903789999999</v>
      </c>
      <c r="D395" s="76"/>
      <c r="E395" s="77" t="n">
        <v>0.0783056698020857</v>
      </c>
      <c r="F395" s="27" t="s">
        <v>18</v>
      </c>
      <c r="G395" s="37" t="n">
        <v>5.3215708722</v>
      </c>
      <c r="H395" s="37" t="n">
        <v>1.78</v>
      </c>
      <c r="I395" s="30" t="s">
        <v>35</v>
      </c>
    </row>
    <row r="396" customFormat="false" ht="12.75" hidden="false" customHeight="true" outlineLevel="0" collapsed="false">
      <c r="B396" s="75" t="s">
        <v>20</v>
      </c>
      <c r="C396" s="76" t="s">
        <v>37</v>
      </c>
      <c r="D396" s="76"/>
      <c r="E396" s="77" t="s">
        <v>37</v>
      </c>
      <c r="F396" s="27" t="s">
        <v>18</v>
      </c>
      <c r="G396" s="37" t="s">
        <v>37</v>
      </c>
      <c r="H396" s="37" t="s">
        <v>37</v>
      </c>
      <c r="I396" s="30" t="s">
        <v>18</v>
      </c>
    </row>
    <row r="397" customFormat="false" ht="12.7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18</v>
      </c>
      <c r="H397" s="41" t="s">
        <v>18</v>
      </c>
      <c r="I397" s="23" t="s">
        <v>18</v>
      </c>
    </row>
    <row r="398" customFormat="false" ht="12.7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2.7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2.7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2.7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2.75" hidden="false" customHeight="true" outlineLevel="0" collapsed="false">
      <c r="B403" s="87" t="s">
        <v>34</v>
      </c>
      <c r="C403" s="56" t="n">
        <v>3162.9</v>
      </c>
      <c r="D403" s="57" t="n">
        <v>30.45049</v>
      </c>
      <c r="E403" s="58" t="n">
        <v>0.16</v>
      </c>
      <c r="F403" s="59" t="n">
        <v>0.00999999999999943</v>
      </c>
      <c r="G403" s="59"/>
      <c r="H403" s="60" t="n">
        <v>0.2421555206928</v>
      </c>
      <c r="I403" s="60"/>
    </row>
    <row r="405" customFormat="false" ht="12.75" hidden="false" customHeight="false" outlineLevel="0" collapsed="false">
      <c r="A405" s="63" t="n">
        <v>2010</v>
      </c>
    </row>
    <row r="406" customFormat="false" ht="12.7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2.7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2.75" hidden="false" customHeight="fals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2.75" hidden="false" customHeight="fals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2.7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2.75" hidden="false" customHeight="true" outlineLevel="0" collapsed="false">
      <c r="B411" s="17" t="s">
        <v>17</v>
      </c>
      <c r="C411" s="73"/>
      <c r="D411" s="73"/>
      <c r="E411" s="74"/>
      <c r="F411" s="20"/>
      <c r="G411" s="21" t="s">
        <v>37</v>
      </c>
      <c r="H411" s="22" t="s">
        <v>36</v>
      </c>
      <c r="I411" s="23" t="s">
        <v>35</v>
      </c>
    </row>
    <row r="412" customFormat="false" ht="12.75" hidden="false" customHeight="true" outlineLevel="0" collapsed="false">
      <c r="B412" s="75" t="s">
        <v>19</v>
      </c>
      <c r="C412" s="76" t="s">
        <v>37</v>
      </c>
      <c r="D412" s="76"/>
      <c r="E412" s="77" t="s">
        <v>37</v>
      </c>
      <c r="F412" s="27" t="s">
        <v>18</v>
      </c>
      <c r="G412" s="28" t="s">
        <v>37</v>
      </c>
      <c r="H412" s="29" t="s">
        <v>36</v>
      </c>
      <c r="I412" s="30" t="s">
        <v>35</v>
      </c>
    </row>
    <row r="413" customFormat="false" ht="12.75" hidden="false" customHeight="true" outlineLevel="0" collapsed="false">
      <c r="B413" s="75" t="s">
        <v>20</v>
      </c>
      <c r="C413" s="76" t="s">
        <v>37</v>
      </c>
      <c r="D413" s="76"/>
      <c r="E413" s="77" t="s">
        <v>37</v>
      </c>
      <c r="F413" s="27" t="s">
        <v>18</v>
      </c>
      <c r="G413" s="28" t="s">
        <v>37</v>
      </c>
      <c r="H413" s="29" t="s">
        <v>36</v>
      </c>
      <c r="I413" s="30" t="s">
        <v>35</v>
      </c>
    </row>
    <row r="414" customFormat="false" ht="12.7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4.90040306976</v>
      </c>
      <c r="H414" s="35" t="n">
        <v>2.5</v>
      </c>
      <c r="I414" s="36" t="n">
        <v>0.239287670708114</v>
      </c>
    </row>
    <row r="415" customFormat="false" ht="12.75" hidden="false" customHeight="true" outlineLevel="0" collapsed="false">
      <c r="B415" s="75" t="s">
        <v>19</v>
      </c>
      <c r="C415" s="76" t="n">
        <v>89.7638081999999</v>
      </c>
      <c r="D415" s="76"/>
      <c r="E415" s="77" t="n">
        <v>0.0824430604957334</v>
      </c>
      <c r="F415" s="27" t="s">
        <v>18</v>
      </c>
      <c r="G415" s="37" t="n">
        <v>4.90040306976</v>
      </c>
      <c r="H415" s="37" t="n">
        <v>2.5</v>
      </c>
      <c r="I415" s="30" t="s">
        <v>35</v>
      </c>
    </row>
    <row r="416" customFormat="false" ht="12.75" hidden="false" customHeight="true" outlineLevel="0" collapsed="false">
      <c r="B416" s="75" t="s">
        <v>20</v>
      </c>
      <c r="C416" s="76" t="s">
        <v>37</v>
      </c>
      <c r="D416" s="76"/>
      <c r="E416" s="77" t="s">
        <v>37</v>
      </c>
      <c r="F416" s="27" t="s">
        <v>18</v>
      </c>
      <c r="G416" s="37" t="s">
        <v>37</v>
      </c>
      <c r="H416" s="37" t="s">
        <v>37</v>
      </c>
      <c r="I416" s="30" t="s">
        <v>18</v>
      </c>
    </row>
    <row r="417" customFormat="false" ht="12.7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18</v>
      </c>
      <c r="H417" s="41" t="s">
        <v>18</v>
      </c>
      <c r="I417" s="23" t="s">
        <v>18</v>
      </c>
    </row>
    <row r="418" customFormat="false" ht="12.7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2.7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2.7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2.7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2.75" hidden="false" customHeight="true" outlineLevel="0" collapsed="false">
      <c r="B423" s="87" t="s">
        <v>34</v>
      </c>
      <c r="C423" s="56" t="n">
        <v>3097.3</v>
      </c>
      <c r="D423" s="57" t="n">
        <v>30.72716</v>
      </c>
      <c r="E423" s="58" t="n">
        <v>0.16</v>
      </c>
      <c r="F423" s="59" t="n">
        <v>0.00999999999999942</v>
      </c>
      <c r="G423" s="59"/>
      <c r="H423" s="60" t="n">
        <v>0.239287670708114</v>
      </c>
      <c r="I423" s="60"/>
    </row>
    <row r="425" customFormat="false" ht="12.75" hidden="false" customHeight="false" outlineLevel="0" collapsed="false">
      <c r="A425" s="63" t="n">
        <v>2011</v>
      </c>
    </row>
    <row r="426" customFormat="false" ht="12.7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2.7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2.75" hidden="false" customHeight="fals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2.75" hidden="false" customHeight="fals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2.7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2.75" hidden="false" customHeight="true" outlineLevel="0" collapsed="false">
      <c r="B431" s="17" t="s">
        <v>17</v>
      </c>
      <c r="C431" s="73"/>
      <c r="D431" s="73"/>
      <c r="E431" s="74"/>
      <c r="F431" s="20"/>
      <c r="G431" s="21" t="s">
        <v>37</v>
      </c>
      <c r="H431" s="22" t="s">
        <v>36</v>
      </c>
      <c r="I431" s="23" t="s">
        <v>35</v>
      </c>
    </row>
    <row r="432" customFormat="false" ht="12.75" hidden="false" customHeight="true" outlineLevel="0" collapsed="false">
      <c r="B432" s="75" t="s">
        <v>19</v>
      </c>
      <c r="C432" s="76" t="s">
        <v>37</v>
      </c>
      <c r="D432" s="76"/>
      <c r="E432" s="77" t="s">
        <v>37</v>
      </c>
      <c r="F432" s="27" t="s">
        <v>18</v>
      </c>
      <c r="G432" s="28" t="s">
        <v>37</v>
      </c>
      <c r="H432" s="29" t="s">
        <v>36</v>
      </c>
      <c r="I432" s="30" t="s">
        <v>35</v>
      </c>
    </row>
    <row r="433" customFormat="false" ht="12.75" hidden="false" customHeight="true" outlineLevel="0" collapsed="false">
      <c r="B433" s="75" t="s">
        <v>20</v>
      </c>
      <c r="C433" s="76" t="s">
        <v>37</v>
      </c>
      <c r="D433" s="76"/>
      <c r="E433" s="77" t="s">
        <v>37</v>
      </c>
      <c r="F433" s="27" t="s">
        <v>18</v>
      </c>
      <c r="G433" s="28" t="s">
        <v>37</v>
      </c>
      <c r="H433" s="29" t="s">
        <v>36</v>
      </c>
      <c r="I433" s="30" t="s">
        <v>35</v>
      </c>
    </row>
    <row r="434" customFormat="false" ht="12.75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4.84964049594</v>
      </c>
      <c r="H434" s="35" t="n">
        <v>2.58</v>
      </c>
      <c r="I434" s="36" t="n">
        <v>0.236047925452114</v>
      </c>
    </row>
    <row r="435" customFormat="false" ht="12.75" hidden="false" customHeight="true" outlineLevel="0" collapsed="false">
      <c r="B435" s="75" t="s">
        <v>19</v>
      </c>
      <c r="C435" s="76" t="n">
        <v>91.9924282999999</v>
      </c>
      <c r="D435" s="76"/>
      <c r="E435" s="77" t="n">
        <v>0.0807636088451859</v>
      </c>
      <c r="F435" s="27" t="s">
        <v>18</v>
      </c>
      <c r="G435" s="37" t="n">
        <v>4.84964049594</v>
      </c>
      <c r="H435" s="37" t="n">
        <v>2.58</v>
      </c>
      <c r="I435" s="30" t="s">
        <v>35</v>
      </c>
    </row>
    <row r="436" customFormat="false" ht="12.75" hidden="false" customHeight="true" outlineLevel="0" collapsed="false">
      <c r="B436" s="75" t="s">
        <v>20</v>
      </c>
      <c r="C436" s="76" t="s">
        <v>37</v>
      </c>
      <c r="D436" s="76"/>
      <c r="E436" s="77" t="s">
        <v>37</v>
      </c>
      <c r="F436" s="27" t="s">
        <v>18</v>
      </c>
      <c r="G436" s="37" t="s">
        <v>37</v>
      </c>
      <c r="H436" s="37" t="s">
        <v>37</v>
      </c>
      <c r="I436" s="30" t="s">
        <v>18</v>
      </c>
    </row>
    <row r="437" customFormat="false" ht="12.75" hidden="false" customHeight="true" outlineLevel="0" collapsed="false">
      <c r="B437" s="38" t="s">
        <v>22</v>
      </c>
      <c r="C437" s="78"/>
      <c r="D437" s="78"/>
      <c r="E437" s="80"/>
      <c r="F437" s="40"/>
      <c r="G437" s="41" t="s">
        <v>18</v>
      </c>
      <c r="H437" s="41" t="s">
        <v>18</v>
      </c>
      <c r="I437" s="23" t="s">
        <v>18</v>
      </c>
    </row>
    <row r="438" customFormat="false" ht="12.75" hidden="false" customHeight="fals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2.7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2.7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.75" hidden="false" customHeight="false" outlineLevel="0" collapsed="false">
      <c r="B443" s="87" t="s">
        <v>34</v>
      </c>
      <c r="C443" s="56" t="n">
        <v>3028.1</v>
      </c>
      <c r="D443" s="57" t="n">
        <v>31.00383</v>
      </c>
      <c r="E443" s="58" t="n">
        <v>0.16</v>
      </c>
      <c r="F443" s="59" t="n">
        <v>0.00999999999999942</v>
      </c>
      <c r="G443" s="59"/>
      <c r="H443" s="60" t="n">
        <v>0.236047925452114</v>
      </c>
      <c r="I443" s="60"/>
    </row>
    <row r="445" customFormat="false" ht="12.75" hidden="false" customHeight="false" outlineLevel="0" collapsed="false">
      <c r="A445" s="63" t="n">
        <v>2012</v>
      </c>
    </row>
    <row r="446" customFormat="false" ht="12.75" hidden="false" customHeight="true" outlineLevel="0" collapsed="false">
      <c r="A446" s="64" t="n">
        <v>0</v>
      </c>
      <c r="B446" s="65" t="s">
        <v>3</v>
      </c>
      <c r="C446" s="66" t="s">
        <v>4</v>
      </c>
      <c r="D446" s="66"/>
      <c r="E446" s="48" t="s">
        <v>5</v>
      </c>
      <c r="F446" s="48"/>
      <c r="G446" s="8" t="s">
        <v>6</v>
      </c>
      <c r="H446" s="8"/>
      <c r="I446" s="8"/>
    </row>
    <row r="447" customFormat="false" ht="12.75" hidden="false" customHeight="true" outlineLevel="0" collapsed="false">
      <c r="B447" s="65"/>
      <c r="C447" s="67" t="s">
        <v>7</v>
      </c>
      <c r="D447" s="67"/>
      <c r="E447" s="68" t="s">
        <v>8</v>
      </c>
      <c r="F447" s="69" t="s">
        <v>9</v>
      </c>
      <c r="G447" s="69" t="s">
        <v>10</v>
      </c>
      <c r="H447" s="69"/>
      <c r="I447" s="12" t="s">
        <v>11</v>
      </c>
    </row>
    <row r="448" customFormat="false" ht="12.75" hidden="false" customHeight="false" outlineLevel="0" collapsed="false">
      <c r="B448" s="65"/>
      <c r="C448" s="67"/>
      <c r="D448" s="67"/>
      <c r="E448" s="68"/>
      <c r="F448" s="69"/>
      <c r="G448" s="70" t="s">
        <v>12</v>
      </c>
      <c r="H448" s="70" t="s">
        <v>13</v>
      </c>
      <c r="I448" s="12"/>
    </row>
    <row r="449" customFormat="false" ht="12.75" hidden="false" customHeight="false" outlineLevel="0" collapsed="false">
      <c r="B449" s="65"/>
      <c r="C449" s="67"/>
      <c r="D449" s="67"/>
      <c r="E449" s="68"/>
      <c r="F449" s="69"/>
      <c r="G449" s="70"/>
      <c r="H449" s="70"/>
      <c r="I449" s="12"/>
    </row>
    <row r="450" customFormat="false" ht="12.75" hidden="false" customHeight="true" outlineLevel="0" collapsed="false">
      <c r="B450" s="65"/>
      <c r="C450" s="71" t="s">
        <v>14</v>
      </c>
      <c r="D450" s="71"/>
      <c r="E450" s="72" t="s">
        <v>15</v>
      </c>
      <c r="F450" s="72"/>
      <c r="G450" s="16" t="s">
        <v>16</v>
      </c>
      <c r="H450" s="16"/>
      <c r="I450" s="16"/>
    </row>
    <row r="451" customFormat="false" ht="12.75" hidden="false" customHeight="true" outlineLevel="0" collapsed="false">
      <c r="B451" s="17" t="s">
        <v>17</v>
      </c>
      <c r="C451" s="73"/>
      <c r="D451" s="73"/>
      <c r="E451" s="74"/>
      <c r="F451" s="20"/>
      <c r="G451" s="21" t="s">
        <v>37</v>
      </c>
      <c r="H451" s="22" t="s">
        <v>36</v>
      </c>
      <c r="I451" s="23" t="s">
        <v>35</v>
      </c>
    </row>
    <row r="452" customFormat="false" ht="12.75" hidden="false" customHeight="true" outlineLevel="0" collapsed="false">
      <c r="B452" s="75" t="s">
        <v>19</v>
      </c>
      <c r="C452" s="76" t="s">
        <v>37</v>
      </c>
      <c r="D452" s="76"/>
      <c r="E452" s="77" t="s">
        <v>37</v>
      </c>
      <c r="F452" s="27" t="s">
        <v>18</v>
      </c>
      <c r="G452" s="28" t="s">
        <v>37</v>
      </c>
      <c r="H452" s="29" t="s">
        <v>36</v>
      </c>
      <c r="I452" s="30" t="s">
        <v>35</v>
      </c>
    </row>
    <row r="453" customFormat="false" ht="12.75" hidden="false" customHeight="true" outlineLevel="0" collapsed="false">
      <c r="B453" s="75" t="s">
        <v>20</v>
      </c>
      <c r="C453" s="76" t="s">
        <v>37</v>
      </c>
      <c r="D453" s="76"/>
      <c r="E453" s="77" t="s">
        <v>37</v>
      </c>
      <c r="F453" s="27" t="s">
        <v>18</v>
      </c>
      <c r="G453" s="28" t="s">
        <v>37</v>
      </c>
      <c r="H453" s="29" t="s">
        <v>36</v>
      </c>
      <c r="I453" s="30" t="s">
        <v>35</v>
      </c>
    </row>
    <row r="454" customFormat="false" ht="12.75" hidden="false" customHeight="true" outlineLevel="0" collapsed="false">
      <c r="B454" s="31" t="s">
        <v>21</v>
      </c>
      <c r="C454" s="78"/>
      <c r="D454" s="78"/>
      <c r="E454" s="79"/>
      <c r="F454" s="34"/>
      <c r="G454" s="35" t="n">
        <v>4.86556748526</v>
      </c>
      <c r="H454" s="35" t="n">
        <v>2.6</v>
      </c>
      <c r="I454" s="36" t="n">
        <v>0.234984835862857</v>
      </c>
    </row>
    <row r="455" customFormat="false" ht="12.75" hidden="false" customHeight="true" outlineLevel="0" collapsed="false">
      <c r="B455" s="75" t="s">
        <v>19</v>
      </c>
      <c r="C455" s="76" t="n">
        <v>95.0445556999999</v>
      </c>
      <c r="D455" s="76"/>
      <c r="E455" s="77" t="n">
        <v>0.0785480812685835</v>
      </c>
      <c r="F455" s="27" t="s">
        <v>18</v>
      </c>
      <c r="G455" s="37" t="n">
        <v>4.86556748526</v>
      </c>
      <c r="H455" s="37" t="n">
        <v>2.6</v>
      </c>
      <c r="I455" s="30" t="s">
        <v>35</v>
      </c>
    </row>
    <row r="456" customFormat="false" ht="12.75" hidden="false" customHeight="true" outlineLevel="0" collapsed="false">
      <c r="B456" s="75" t="s">
        <v>20</v>
      </c>
      <c r="C456" s="76" t="s">
        <v>37</v>
      </c>
      <c r="D456" s="76"/>
      <c r="E456" s="77" t="s">
        <v>37</v>
      </c>
      <c r="F456" s="27" t="s">
        <v>18</v>
      </c>
      <c r="G456" s="37" t="s">
        <v>37</v>
      </c>
      <c r="H456" s="37" t="s">
        <v>37</v>
      </c>
      <c r="I456" s="30" t="s">
        <v>18</v>
      </c>
    </row>
    <row r="457" customFormat="false" ht="12.75" hidden="false" customHeight="true" outlineLevel="0" collapsed="false">
      <c r="B457" s="38" t="s">
        <v>22</v>
      </c>
      <c r="C457" s="78"/>
      <c r="D457" s="78"/>
      <c r="E457" s="80"/>
      <c r="F457" s="40"/>
      <c r="G457" s="41" t="s">
        <v>18</v>
      </c>
      <c r="H457" s="41" t="s">
        <v>18</v>
      </c>
      <c r="I457" s="23" t="s">
        <v>18</v>
      </c>
    </row>
    <row r="458" customFormat="false" ht="12.75" hidden="false" customHeight="false" outlineLevel="0" collapsed="false">
      <c r="B458" s="81"/>
      <c r="C458" s="43"/>
      <c r="D458" s="43"/>
      <c r="E458" s="43"/>
      <c r="F458" s="43"/>
      <c r="G458" s="44"/>
      <c r="H458" s="44"/>
      <c r="I458" s="45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82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12.75" hidden="false" customHeight="true" outlineLevel="0" collapsed="false">
      <c r="B461" s="82"/>
      <c r="C461" s="83" t="s">
        <v>25</v>
      </c>
      <c r="D461" s="83" t="s">
        <v>26</v>
      </c>
      <c r="E461" s="83" t="s">
        <v>27</v>
      </c>
      <c r="F461" s="84" t="s">
        <v>28</v>
      </c>
      <c r="G461" s="84"/>
      <c r="H461" s="51" t="s">
        <v>28</v>
      </c>
      <c r="I461" s="51"/>
    </row>
    <row r="462" customFormat="false" ht="12.75" hidden="false" customHeight="true" outlineLevel="0" collapsed="false">
      <c r="B462" s="82"/>
      <c r="C462" s="52" t="s">
        <v>29</v>
      </c>
      <c r="D462" s="52" t="s">
        <v>30</v>
      </c>
      <c r="E462" s="52" t="s">
        <v>31</v>
      </c>
      <c r="F462" s="85" t="s">
        <v>32</v>
      </c>
      <c r="G462" s="85"/>
      <c r="H462" s="86" t="s">
        <v>33</v>
      </c>
      <c r="I462" s="86"/>
    </row>
    <row r="463" customFormat="false" ht="12.75" hidden="false" customHeight="false" outlineLevel="0" collapsed="false">
      <c r="B463" s="87" t="s">
        <v>34</v>
      </c>
      <c r="C463" s="56" t="n">
        <v>2987.8</v>
      </c>
      <c r="D463" s="57" t="n">
        <v>31.2805</v>
      </c>
      <c r="E463" s="58" t="n">
        <v>0.16</v>
      </c>
      <c r="F463" s="59" t="n">
        <v>0.00999999999999943</v>
      </c>
      <c r="G463" s="59"/>
      <c r="H463" s="60" t="n">
        <v>0.234984835862857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63015204568689</v>
      </c>
      <c r="H11" s="22" t="s">
        <v>36</v>
      </c>
      <c r="I11" s="23" t="n">
        <v>0.00785714285714286</v>
      </c>
    </row>
    <row r="12" customFormat="false" ht="11.25" hidden="false" customHeight="true" outlineLevel="0" collapsed="false">
      <c r="B12" s="24" t="s">
        <v>19</v>
      </c>
      <c r="C12" s="25" t="n">
        <v>51.73691928</v>
      </c>
      <c r="D12" s="25"/>
      <c r="E12" s="26" t="n">
        <v>0.0315084869445842</v>
      </c>
      <c r="F12" s="27" t="n">
        <v>0.000151867234587743</v>
      </c>
      <c r="G12" s="28" t="n">
        <v>1.63015204568689</v>
      </c>
      <c r="H12" s="29" t="s">
        <v>36</v>
      </c>
      <c r="I12" s="30" t="n">
        <v>0.00785714285714286</v>
      </c>
    </row>
    <row r="13" customFormat="false" ht="11.25" hidden="false" customHeight="true" outlineLevel="0" collapsed="false">
      <c r="B13" s="24" t="s">
        <v>20</v>
      </c>
      <c r="C13" s="25" t="s">
        <v>18</v>
      </c>
      <c r="D13" s="25"/>
      <c r="E13" s="26" t="s">
        <v>18</v>
      </c>
      <c r="F13" s="27" t="s">
        <v>18</v>
      </c>
      <c r="G13" s="28" t="s">
        <v>18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7.50806401214611</v>
      </c>
      <c r="H14" s="35" t="s">
        <v>36</v>
      </c>
      <c r="I14" s="36" t="n">
        <v>0.204946999261714</v>
      </c>
    </row>
    <row r="15" customFormat="false" ht="11.25" hidden="false" customHeight="true" outlineLevel="0" collapsed="false">
      <c r="B15" s="24" t="s">
        <v>19</v>
      </c>
      <c r="C15" s="25" t="n">
        <v>48.3541952589559</v>
      </c>
      <c r="D15" s="25"/>
      <c r="E15" s="26" t="n">
        <v>0.103166773848048</v>
      </c>
      <c r="F15" s="27" t="s">
        <v>18</v>
      </c>
      <c r="G15" s="37" t="n">
        <v>4.98854632688507</v>
      </c>
      <c r="H15" s="37" t="s">
        <v>36</v>
      </c>
      <c r="I15" s="30" t="s">
        <v>36</v>
      </c>
    </row>
    <row r="16" customFormat="false" ht="11.25" hidden="false" customHeight="true" outlineLevel="0" collapsed="false">
      <c r="B16" s="24" t="s">
        <v>20</v>
      </c>
      <c r="C16" s="25" t="n">
        <v>10.0780707410442</v>
      </c>
      <c r="D16" s="25"/>
      <c r="E16" s="26" t="n">
        <v>0.25</v>
      </c>
      <c r="F16" s="27" t="s">
        <v>18</v>
      </c>
      <c r="G16" s="37" t="n">
        <v>2.51951768526104</v>
      </c>
      <c r="H16" s="37" t="s">
        <v>36</v>
      </c>
      <c r="I16" s="30" t="s">
        <v>36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2668.14</v>
      </c>
      <c r="D23" s="57" t="n">
        <v>30.5505</v>
      </c>
      <c r="E23" s="58" t="n">
        <v>0.16</v>
      </c>
      <c r="F23" s="59" t="n">
        <v>0.00999999999999943</v>
      </c>
      <c r="G23" s="59"/>
      <c r="H23" s="60" t="n">
        <v>0.204946999261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.59993118185771</v>
      </c>
      <c r="H31" s="22" t="s">
        <v>36</v>
      </c>
      <c r="I31" s="23" t="n">
        <v>0.00754285714285714</v>
      </c>
    </row>
    <row r="32" customFormat="false" ht="11.25" hidden="false" customHeight="true" outlineLevel="0" collapsed="false">
      <c r="B32" s="24" t="s">
        <v>19</v>
      </c>
      <c r="C32" s="25" t="n">
        <v>48.4346668</v>
      </c>
      <c r="D32" s="25"/>
      <c r="E32" s="26" t="n">
        <v>0.0330327694513572</v>
      </c>
      <c r="F32" s="27" t="n">
        <v>0.000155732611395959</v>
      </c>
      <c r="G32" s="28" t="n">
        <v>1.59993118185771</v>
      </c>
      <c r="H32" s="29" t="s">
        <v>36</v>
      </c>
      <c r="I32" s="30" t="n">
        <v>0.00754285714285714</v>
      </c>
    </row>
    <row r="33" customFormat="false" ht="11.25" hidden="false" customHeight="true" outlineLevel="0" collapsed="false">
      <c r="B33" s="24" t="s">
        <v>20</v>
      </c>
      <c r="C33" s="25" t="s">
        <v>18</v>
      </c>
      <c r="D33" s="25"/>
      <c r="E33" s="26" t="s">
        <v>18</v>
      </c>
      <c r="F33" s="27" t="s">
        <v>18</v>
      </c>
      <c r="G33" s="28" t="s">
        <v>18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7.45060133796803</v>
      </c>
      <c r="H34" s="35" t="s">
        <v>36</v>
      </c>
      <c r="I34" s="36" t="n">
        <v>0.204180485470971</v>
      </c>
    </row>
    <row r="35" customFormat="false" ht="11.25" hidden="false" customHeight="true" outlineLevel="0" collapsed="false">
      <c r="B35" s="24" t="s">
        <v>19</v>
      </c>
      <c r="C35" s="25" t="n">
        <v>48.3783314479559</v>
      </c>
      <c r="D35" s="25"/>
      <c r="E35" s="26" t="n">
        <v>0.103181581000308</v>
      </c>
      <c r="F35" s="27" t="s">
        <v>18</v>
      </c>
      <c r="G35" s="37" t="n">
        <v>4.991752724957</v>
      </c>
      <c r="H35" s="37" t="s">
        <v>36</v>
      </c>
      <c r="I35" s="30" t="s">
        <v>36</v>
      </c>
    </row>
    <row r="36" customFormat="false" ht="11.25" hidden="false" customHeight="true" outlineLevel="0" collapsed="false">
      <c r="B36" s="24" t="s">
        <v>20</v>
      </c>
      <c r="C36" s="25" t="n">
        <v>9.83539445204411</v>
      </c>
      <c r="D36" s="25"/>
      <c r="E36" s="26" t="n">
        <v>0.25</v>
      </c>
      <c r="F36" s="27" t="s">
        <v>18</v>
      </c>
      <c r="G36" s="37" t="n">
        <v>2.45884861301103</v>
      </c>
      <c r="H36" s="37" t="s">
        <v>36</v>
      </c>
      <c r="I36" s="30" t="s">
        <v>36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2658.161</v>
      </c>
      <c r="D43" s="57" t="n">
        <v>30.5505</v>
      </c>
      <c r="E43" s="58" t="n">
        <v>0.16</v>
      </c>
      <c r="F43" s="59" t="n">
        <v>0.00999999999999943</v>
      </c>
      <c r="G43" s="59"/>
      <c r="H43" s="60" t="n">
        <v>0.20418048547097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19618587062443</v>
      </c>
      <c r="H51" s="22" t="s">
        <v>36</v>
      </c>
      <c r="I51" s="23" t="n">
        <v>0.00572</v>
      </c>
    </row>
    <row r="52" customFormat="false" ht="11.25" hidden="false" customHeight="true" outlineLevel="0" collapsed="false">
      <c r="B52" s="24" t="s">
        <v>19</v>
      </c>
      <c r="C52" s="25" t="n">
        <v>31.9829684</v>
      </c>
      <c r="D52" s="25"/>
      <c r="E52" s="26" t="n">
        <v>0.0374007145198077</v>
      </c>
      <c r="F52" s="27" t="n">
        <v>0.00017884518811581</v>
      </c>
      <c r="G52" s="28" t="n">
        <v>1.19618587062443</v>
      </c>
      <c r="H52" s="29" t="s">
        <v>36</v>
      </c>
      <c r="I52" s="30" t="n">
        <v>0.00572</v>
      </c>
    </row>
    <row r="53" customFormat="false" ht="11.25" hidden="false" customHeight="true" outlineLevel="0" collapsed="false">
      <c r="B53" s="24" t="s">
        <v>20</v>
      </c>
      <c r="C53" s="25" t="s">
        <v>18</v>
      </c>
      <c r="D53" s="25"/>
      <c r="E53" s="26" t="s">
        <v>18</v>
      </c>
      <c r="F53" s="27" t="s">
        <v>18</v>
      </c>
      <c r="G53" s="28" t="s">
        <v>18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7.33906770953427</v>
      </c>
      <c r="H54" s="35" t="s">
        <v>36</v>
      </c>
      <c r="I54" s="36" t="n">
        <v>0.203015928342857</v>
      </c>
    </row>
    <row r="55" customFormat="false" ht="11.25" hidden="false" customHeight="true" outlineLevel="0" collapsed="false">
      <c r="B55" s="24" t="s">
        <v>19</v>
      </c>
      <c r="C55" s="25" t="n">
        <v>48.5774533899649</v>
      </c>
      <c r="D55" s="25"/>
      <c r="E55" s="26" t="n">
        <v>0.103196147743329</v>
      </c>
      <c r="F55" s="27" t="s">
        <v>18</v>
      </c>
      <c r="G55" s="37" t="n">
        <v>5.01300605702549</v>
      </c>
      <c r="H55" s="37" t="s">
        <v>36</v>
      </c>
      <c r="I55" s="30" t="s">
        <v>36</v>
      </c>
    </row>
    <row r="56" customFormat="false" ht="11.25" hidden="false" customHeight="true" outlineLevel="0" collapsed="false">
      <c r="B56" s="24" t="s">
        <v>20</v>
      </c>
      <c r="C56" s="25" t="n">
        <v>9.30424661003513</v>
      </c>
      <c r="D56" s="25"/>
      <c r="E56" s="26" t="n">
        <v>0.25</v>
      </c>
      <c r="F56" s="27" t="s">
        <v>18</v>
      </c>
      <c r="G56" s="37" t="n">
        <v>2.32606165250878</v>
      </c>
      <c r="H56" s="37" t="s">
        <v>36</v>
      </c>
      <c r="I56" s="30" t="s">
        <v>36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2643</v>
      </c>
      <c r="D63" s="57" t="n">
        <v>30.5505</v>
      </c>
      <c r="E63" s="58" t="n">
        <v>0.16</v>
      </c>
      <c r="F63" s="59" t="n">
        <v>0.00999999999999943</v>
      </c>
      <c r="G63" s="59"/>
      <c r="H63" s="60" t="n">
        <v>0.20301592834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78244699554431</v>
      </c>
      <c r="H71" s="22" t="s">
        <v>36</v>
      </c>
      <c r="I71" s="23" t="n">
        <v>0.00480071428571429</v>
      </c>
    </row>
    <row r="72" customFormat="false" ht="11.25" hidden="false" customHeight="true" outlineLevel="0" collapsed="false">
      <c r="B72" s="24" t="s">
        <v>19</v>
      </c>
      <c r="C72" s="25" t="n">
        <v>24.2039004</v>
      </c>
      <c r="D72" s="25"/>
      <c r="E72" s="26" t="n">
        <v>0.0323273101695754</v>
      </c>
      <c r="F72" s="27" t="n">
        <v>0.000198344655463641</v>
      </c>
      <c r="G72" s="28" t="n">
        <v>0.78244699554431</v>
      </c>
      <c r="H72" s="29" t="s">
        <v>36</v>
      </c>
      <c r="I72" s="30" t="n">
        <v>0.00480071428571429</v>
      </c>
    </row>
    <row r="73" customFormat="false" ht="11.25" hidden="false" customHeight="true" outlineLevel="0" collapsed="false">
      <c r="B73" s="24" t="s">
        <v>20</v>
      </c>
      <c r="C73" s="25" t="s">
        <v>18</v>
      </c>
      <c r="D73" s="25"/>
      <c r="E73" s="26" t="s">
        <v>18</v>
      </c>
      <c r="F73" s="27" t="s">
        <v>18</v>
      </c>
      <c r="G73" s="28" t="s">
        <v>18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7.03168445781543</v>
      </c>
      <c r="H74" s="35" t="s">
        <v>36</v>
      </c>
      <c r="I74" s="36" t="n">
        <v>0.198612641134286</v>
      </c>
    </row>
    <row r="75" customFormat="false" ht="11.25" hidden="false" customHeight="true" outlineLevel="0" collapsed="false">
      <c r="B75" s="24" t="s">
        <v>19</v>
      </c>
      <c r="C75" s="25" t="n">
        <v>48.5397165214355</v>
      </c>
      <c r="D75" s="25"/>
      <c r="E75" s="26" t="n">
        <v>0.103215332148918</v>
      </c>
      <c r="F75" s="27" t="s">
        <v>18</v>
      </c>
      <c r="G75" s="37" t="n">
        <v>5.0100429631743</v>
      </c>
      <c r="H75" s="37" t="s">
        <v>36</v>
      </c>
      <c r="I75" s="30" t="s">
        <v>36</v>
      </c>
    </row>
    <row r="76" customFormat="false" ht="11.25" hidden="false" customHeight="true" outlineLevel="0" collapsed="false">
      <c r="B76" s="24" t="s">
        <v>20</v>
      </c>
      <c r="C76" s="25" t="n">
        <v>8.08656597856452</v>
      </c>
      <c r="D76" s="25"/>
      <c r="E76" s="26" t="n">
        <v>0.25</v>
      </c>
      <c r="F76" s="27" t="s">
        <v>18</v>
      </c>
      <c r="G76" s="37" t="n">
        <v>2.02164149464113</v>
      </c>
      <c r="H76" s="37" t="s">
        <v>36</v>
      </c>
      <c r="I76" s="30" t="s">
        <v>36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2585.675</v>
      </c>
      <c r="D83" s="57" t="n">
        <v>30.5505</v>
      </c>
      <c r="E83" s="58" t="n">
        <v>0.16</v>
      </c>
      <c r="F83" s="59" t="n">
        <v>0.00999999999999943</v>
      </c>
      <c r="G83" s="59"/>
      <c r="H83" s="60" t="n">
        <v>0.19861264113428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554176740281014</v>
      </c>
      <c r="H91" s="22" t="s">
        <v>36</v>
      </c>
      <c r="I91" s="23" t="n">
        <v>0.00405428571428571</v>
      </c>
    </row>
    <row r="92" customFormat="false" ht="11.25" hidden="false" customHeight="true" outlineLevel="0" collapsed="false">
      <c r="B92" s="24" t="s">
        <v>19</v>
      </c>
      <c r="C92" s="25" t="n">
        <v>18.49769996</v>
      </c>
      <c r="D92" s="25"/>
      <c r="E92" s="26" t="n">
        <v>0.029959224199732</v>
      </c>
      <c r="F92" s="27" t="n">
        <v>0.000219177828759944</v>
      </c>
      <c r="G92" s="28" t="n">
        <v>0.554176740281014</v>
      </c>
      <c r="H92" s="29" t="s">
        <v>36</v>
      </c>
      <c r="I92" s="30" t="n">
        <v>0.00405428571428571</v>
      </c>
    </row>
    <row r="93" customFormat="false" ht="11.25" hidden="false" customHeight="true" outlineLevel="0" collapsed="false">
      <c r="B93" s="24" t="s">
        <v>20</v>
      </c>
      <c r="C93" s="25" t="s">
        <v>18</v>
      </c>
      <c r="D93" s="25"/>
      <c r="E93" s="26" t="s">
        <v>18</v>
      </c>
      <c r="F93" s="27" t="s">
        <v>18</v>
      </c>
      <c r="G93" s="28" t="s">
        <v>18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6.88031973611236</v>
      </c>
      <c r="H94" s="35" t="s">
        <v>36</v>
      </c>
      <c r="I94" s="36" t="n">
        <v>0.195173660382171</v>
      </c>
    </row>
    <row r="95" customFormat="false" ht="11.25" hidden="false" customHeight="true" outlineLevel="0" collapsed="false">
      <c r="B95" s="24" t="s">
        <v>19</v>
      </c>
      <c r="C95" s="25" t="n">
        <v>47.9066527290227</v>
      </c>
      <c r="D95" s="25"/>
      <c r="E95" s="26" t="n">
        <v>0.103232708541374</v>
      </c>
      <c r="F95" s="27" t="s">
        <v>18</v>
      </c>
      <c r="G95" s="37" t="n">
        <v>4.94553351836804</v>
      </c>
      <c r="H95" s="37" t="s">
        <v>36</v>
      </c>
      <c r="I95" s="30" t="s">
        <v>36</v>
      </c>
    </row>
    <row r="96" customFormat="false" ht="11.25" hidden="false" customHeight="true" outlineLevel="0" collapsed="false">
      <c r="B96" s="24" t="s">
        <v>20</v>
      </c>
      <c r="C96" s="25" t="n">
        <v>7.73914487097726</v>
      </c>
      <c r="D96" s="25"/>
      <c r="E96" s="26" t="n">
        <v>0.25</v>
      </c>
      <c r="F96" s="27" t="s">
        <v>18</v>
      </c>
      <c r="G96" s="37" t="n">
        <v>1.93478621774432</v>
      </c>
      <c r="H96" s="37" t="s">
        <v>36</v>
      </c>
      <c r="I96" s="30" t="s">
        <v>36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2540.904</v>
      </c>
      <c r="D103" s="57" t="n">
        <v>30.5505</v>
      </c>
      <c r="E103" s="58" t="n">
        <v>0.16</v>
      </c>
      <c r="F103" s="59" t="n">
        <v>0.00999999999999943</v>
      </c>
      <c r="G103" s="59"/>
      <c r="H103" s="60" t="n">
        <v>0.19517366038217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546855447792817</v>
      </c>
      <c r="H111" s="22" t="s">
        <v>36</v>
      </c>
      <c r="I111" s="23" t="n">
        <v>0.00377142857142857</v>
      </c>
    </row>
    <row r="112" customFormat="false" ht="11.25" hidden="false" customHeight="true" outlineLevel="0" collapsed="false">
      <c r="B112" s="24" t="s">
        <v>19</v>
      </c>
      <c r="C112" s="25" t="n">
        <v>17.19201192</v>
      </c>
      <c r="D112" s="25"/>
      <c r="E112" s="26" t="n">
        <v>0.0318086940805714</v>
      </c>
      <c r="F112" s="27" t="n">
        <v>0.000219370983976643</v>
      </c>
      <c r="G112" s="28" t="n">
        <v>0.546855447792817</v>
      </c>
      <c r="H112" s="29" t="s">
        <v>36</v>
      </c>
      <c r="I112" s="30" t="n">
        <v>0.00377142857142857</v>
      </c>
    </row>
    <row r="113" customFormat="false" ht="11.25" hidden="false" customHeight="true" outlineLevel="0" collapsed="false">
      <c r="B113" s="24" t="s">
        <v>20</v>
      </c>
      <c r="C113" s="25" t="s">
        <v>18</v>
      </c>
      <c r="D113" s="25"/>
      <c r="E113" s="26" t="s">
        <v>18</v>
      </c>
      <c r="F113" s="27" t="s">
        <v>18</v>
      </c>
      <c r="G113" s="28" t="s">
        <v>18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6.33712653788037</v>
      </c>
      <c r="H114" s="35" t="n">
        <v>0.3674234706885</v>
      </c>
      <c r="I114" s="36" t="n">
        <v>0.192053221837714</v>
      </c>
    </row>
    <row r="115" customFormat="false" ht="11.25" hidden="false" customHeight="true" outlineLevel="0" collapsed="false">
      <c r="B115" s="24" t="s">
        <v>19</v>
      </c>
      <c r="C115" s="25" t="n">
        <v>47.5857227202867</v>
      </c>
      <c r="D115" s="25"/>
      <c r="E115" s="26" t="n">
        <v>0.10322313937551</v>
      </c>
      <c r="F115" s="27" t="s">
        <v>18</v>
      </c>
      <c r="G115" s="37" t="n">
        <v>4.91194768864054</v>
      </c>
      <c r="H115" s="37" t="s">
        <v>36</v>
      </c>
      <c r="I115" s="30" t="s">
        <v>36</v>
      </c>
    </row>
    <row r="116" customFormat="false" ht="11.25" hidden="false" customHeight="true" outlineLevel="0" collapsed="false">
      <c r="B116" s="24" t="s">
        <v>20</v>
      </c>
      <c r="C116" s="25" t="n">
        <v>7.17040927971331</v>
      </c>
      <c r="D116" s="25"/>
      <c r="E116" s="26" t="n">
        <v>0.25</v>
      </c>
      <c r="F116" s="27" t="s">
        <v>18</v>
      </c>
      <c r="G116" s="37" t="n">
        <v>1.42517884923983</v>
      </c>
      <c r="H116" s="37" t="n">
        <v>0.3674234706885</v>
      </c>
      <c r="I116" s="30" t="s">
        <v>36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2500.58</v>
      </c>
      <c r="D123" s="57" t="n">
        <v>30.5505</v>
      </c>
      <c r="E123" s="58" t="n">
        <v>0.16</v>
      </c>
      <c r="F123" s="59" t="n">
        <v>0.00999999999999943</v>
      </c>
      <c r="G123" s="59"/>
      <c r="H123" s="60" t="n">
        <v>0.192053221837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540910242114341</v>
      </c>
      <c r="H131" s="22" t="s">
        <v>36</v>
      </c>
      <c r="I131" s="23" t="n">
        <v>0.0033</v>
      </c>
    </row>
    <row r="132" customFormat="false" ht="11.25" hidden="false" customHeight="true" outlineLevel="0" collapsed="false">
      <c r="B132" s="24" t="s">
        <v>19</v>
      </c>
      <c r="C132" s="25" t="n">
        <v>16.9704466</v>
      </c>
      <c r="D132" s="25"/>
      <c r="E132" s="26" t="n">
        <v>0.0318736598313412</v>
      </c>
      <c r="F132" s="27" t="n">
        <v>0.000194455695703376</v>
      </c>
      <c r="G132" s="28" t="n">
        <v>0.540910242114341</v>
      </c>
      <c r="H132" s="29" t="s">
        <v>36</v>
      </c>
      <c r="I132" s="30" t="n">
        <v>0.0033</v>
      </c>
    </row>
    <row r="133" customFormat="false" ht="11.25" hidden="false" customHeight="true" outlineLevel="0" collapsed="false">
      <c r="B133" s="24" t="s">
        <v>20</v>
      </c>
      <c r="C133" s="25" t="s">
        <v>18</v>
      </c>
      <c r="D133" s="25"/>
      <c r="E133" s="26" t="s">
        <v>18</v>
      </c>
      <c r="F133" s="27" t="s">
        <v>18</v>
      </c>
      <c r="G133" s="28" t="s">
        <v>18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5.83829081304144</v>
      </c>
      <c r="H134" s="35" t="n">
        <v>0.748944</v>
      </c>
      <c r="I134" s="36" t="n">
        <v>0.189691308564686</v>
      </c>
    </row>
    <row r="135" customFormat="false" ht="11.25" hidden="false" customHeight="true" outlineLevel="0" collapsed="false">
      <c r="B135" s="24" t="s">
        <v>19</v>
      </c>
      <c r="C135" s="25" t="n">
        <v>47.2493488166891</v>
      </c>
      <c r="D135" s="25"/>
      <c r="E135" s="26" t="n">
        <v>0.103258349890537</v>
      </c>
      <c r="F135" s="27" t="s">
        <v>18</v>
      </c>
      <c r="G135" s="37" t="n">
        <v>4.87888979221372</v>
      </c>
      <c r="H135" s="37" t="s">
        <v>36</v>
      </c>
      <c r="I135" s="30" t="s">
        <v>36</v>
      </c>
    </row>
    <row r="136" customFormat="false" ht="11.25" hidden="false" customHeight="true" outlineLevel="0" collapsed="false">
      <c r="B136" s="24" t="s">
        <v>20</v>
      </c>
      <c r="C136" s="25" t="n">
        <v>6.83338008331089</v>
      </c>
      <c r="D136" s="25"/>
      <c r="E136" s="26" t="n">
        <v>0.25</v>
      </c>
      <c r="F136" s="27" t="s">
        <v>18</v>
      </c>
      <c r="G136" s="37" t="n">
        <v>0.959401020827721</v>
      </c>
      <c r="H136" s="37" t="n">
        <v>0.748944</v>
      </c>
      <c r="I136" s="30" t="s">
        <v>36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2469.531</v>
      </c>
      <c r="D143" s="57" t="n">
        <v>30.5505</v>
      </c>
      <c r="E143" s="58" t="n">
        <v>0.16</v>
      </c>
      <c r="F143" s="59" t="n">
        <v>0.00999999999999943</v>
      </c>
      <c r="G143" s="59"/>
      <c r="H143" s="60" t="n">
        <v>0.18969130856468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609552534177661</v>
      </c>
      <c r="H151" s="22" t="s">
        <v>36</v>
      </c>
      <c r="I151" s="23" t="n">
        <v>0.00283297142857143</v>
      </c>
    </row>
    <row r="152" customFormat="false" ht="11.25" hidden="false" customHeight="true" outlineLevel="0" collapsed="false">
      <c r="B152" s="24" t="s">
        <v>19</v>
      </c>
      <c r="C152" s="25" t="n">
        <v>18.3621213</v>
      </c>
      <c r="D152" s="25"/>
      <c r="E152" s="26" t="n">
        <v>0.0331961936324678</v>
      </c>
      <c r="F152" s="27" t="n">
        <v>0.000154283450277144</v>
      </c>
      <c r="G152" s="28" t="n">
        <v>0.609552534177661</v>
      </c>
      <c r="H152" s="29" t="s">
        <v>36</v>
      </c>
      <c r="I152" s="30" t="n">
        <v>0.00283297142857143</v>
      </c>
    </row>
    <row r="153" customFormat="false" ht="11.25" hidden="false" customHeight="true" outlineLevel="0" collapsed="false">
      <c r="B153" s="24" t="s">
        <v>20</v>
      </c>
      <c r="C153" s="25" t="s">
        <v>18</v>
      </c>
      <c r="D153" s="25"/>
      <c r="E153" s="26" t="s">
        <v>18</v>
      </c>
      <c r="F153" s="27" t="s">
        <v>18</v>
      </c>
      <c r="G153" s="28" t="s">
        <v>18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6.06470428238561</v>
      </c>
      <c r="H154" s="35" t="n">
        <v>0.4547541159</v>
      </c>
      <c r="I154" s="36" t="n">
        <v>0.187800257055086</v>
      </c>
    </row>
    <row r="155" customFormat="false" ht="11.25" hidden="false" customHeight="true" outlineLevel="0" collapsed="false">
      <c r="B155" s="24" t="s">
        <v>19</v>
      </c>
      <c r="C155" s="25" t="n">
        <v>46.794205041749</v>
      </c>
      <c r="D155" s="25"/>
      <c r="E155" s="26" t="n">
        <v>0.103263138126008</v>
      </c>
      <c r="F155" s="27" t="s">
        <v>18</v>
      </c>
      <c r="G155" s="37" t="n">
        <v>4.83211645872286</v>
      </c>
      <c r="H155" s="37" t="s">
        <v>36</v>
      </c>
      <c r="I155" s="30" t="s">
        <v>36</v>
      </c>
    </row>
    <row r="156" customFormat="false" ht="11.25" hidden="false" customHeight="true" outlineLevel="0" collapsed="false">
      <c r="B156" s="24" t="s">
        <v>20</v>
      </c>
      <c r="C156" s="25" t="n">
        <v>6.74936775825101</v>
      </c>
      <c r="D156" s="25"/>
      <c r="E156" s="26" t="n">
        <v>0.25</v>
      </c>
      <c r="F156" s="27" t="s">
        <v>18</v>
      </c>
      <c r="G156" s="37" t="n">
        <v>1.23258782366275</v>
      </c>
      <c r="H156" s="37" t="n">
        <v>0.4547541159</v>
      </c>
      <c r="I156" s="30" t="s">
        <v>36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2444.912</v>
      </c>
      <c r="D163" s="57" t="n">
        <v>30.5505</v>
      </c>
      <c r="E163" s="58" t="n">
        <v>0.16</v>
      </c>
      <c r="F163" s="59" t="n">
        <v>0.00999999999999943</v>
      </c>
      <c r="G163" s="59"/>
      <c r="H163" s="60" t="n">
        <v>0.18780025705508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744519838215977</v>
      </c>
      <c r="H171" s="22" t="s">
        <v>36</v>
      </c>
      <c r="I171" s="23" t="n">
        <v>0.00283852642857143</v>
      </c>
    </row>
    <row r="172" customFormat="false" ht="11.25" hidden="false" customHeight="true" outlineLevel="0" collapsed="false">
      <c r="B172" s="24" t="s">
        <v>19</v>
      </c>
      <c r="C172" s="25" t="n">
        <v>20.60423118</v>
      </c>
      <c r="D172" s="25"/>
      <c r="E172" s="26" t="n">
        <v>0.0361343178355843</v>
      </c>
      <c r="F172" s="27" t="n">
        <v>0.000137764248700855</v>
      </c>
      <c r="G172" s="28" t="n">
        <v>0.744519838215977</v>
      </c>
      <c r="H172" s="29" t="s">
        <v>36</v>
      </c>
      <c r="I172" s="30" t="n">
        <v>0.00283852642857143</v>
      </c>
    </row>
    <row r="173" customFormat="false" ht="11.25" hidden="false" customHeight="true" outlineLevel="0" collapsed="false">
      <c r="B173" s="24" t="s">
        <v>20</v>
      </c>
      <c r="C173" s="25" t="s">
        <v>18</v>
      </c>
      <c r="D173" s="25"/>
      <c r="E173" s="26" t="s">
        <v>18</v>
      </c>
      <c r="F173" s="27" t="s">
        <v>18</v>
      </c>
      <c r="G173" s="28" t="s">
        <v>18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5.95428955679792</v>
      </c>
      <c r="H174" s="35" t="n">
        <v>0.34511105475</v>
      </c>
      <c r="I174" s="36" t="n">
        <v>0.1859473046376</v>
      </c>
    </row>
    <row r="175" customFormat="false" ht="11.25" hidden="false" customHeight="true" outlineLevel="0" collapsed="false">
      <c r="B175" s="24" t="s">
        <v>19</v>
      </c>
      <c r="C175" s="25" t="n">
        <v>47.39852407</v>
      </c>
      <c r="D175" s="25"/>
      <c r="E175" s="26" t="n">
        <v>0.103277727526251</v>
      </c>
      <c r="F175" s="27" t="s">
        <v>18</v>
      </c>
      <c r="G175" s="37" t="n">
        <v>4.89521185404792</v>
      </c>
      <c r="H175" s="37" t="s">
        <v>36</v>
      </c>
      <c r="I175" s="30" t="s">
        <v>36</v>
      </c>
    </row>
    <row r="176" customFormat="false" ht="11.25" hidden="false" customHeight="true" outlineLevel="0" collapsed="false">
      <c r="B176" s="24" t="s">
        <v>20</v>
      </c>
      <c r="C176" s="25" t="n">
        <v>5.61675503</v>
      </c>
      <c r="D176" s="25"/>
      <c r="E176" s="26" t="n">
        <v>0.25</v>
      </c>
      <c r="F176" s="27" t="s">
        <v>18</v>
      </c>
      <c r="G176" s="37" t="n">
        <v>1.05907770275</v>
      </c>
      <c r="H176" s="37" t="n">
        <v>0.34511105475</v>
      </c>
      <c r="I176" s="30" t="s">
        <v>36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2420.789</v>
      </c>
      <c r="D183" s="57" t="n">
        <v>30.5505</v>
      </c>
      <c r="E183" s="58" t="n">
        <v>0.16</v>
      </c>
      <c r="F183" s="59" t="n">
        <v>0.00999999999999943</v>
      </c>
      <c r="G183" s="59"/>
      <c r="H183" s="60" t="n">
        <v>0.185947304637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728769493436553</v>
      </c>
      <c r="H191" s="22" t="s">
        <v>36</v>
      </c>
      <c r="I191" s="23" t="n">
        <v>0.00291490571428571</v>
      </c>
    </row>
    <row r="192" customFormat="false" ht="11.25" hidden="false" customHeight="true" outlineLevel="0" collapsed="false">
      <c r="B192" s="24" t="s">
        <v>19</v>
      </c>
      <c r="C192" s="25" t="n">
        <v>20.44574978</v>
      </c>
      <c r="D192" s="25"/>
      <c r="E192" s="26" t="n">
        <v>0.0356440581185941</v>
      </c>
      <c r="F192" s="27" t="n">
        <v>0.000142567807277827</v>
      </c>
      <c r="G192" s="28" t="n">
        <v>0.728769493436553</v>
      </c>
      <c r="H192" s="29" t="s">
        <v>36</v>
      </c>
      <c r="I192" s="30" t="n">
        <v>0.00291490571428571</v>
      </c>
    </row>
    <row r="193" customFormat="false" ht="11.25" hidden="false" customHeight="true" outlineLevel="0" collapsed="false">
      <c r="B193" s="24" t="s">
        <v>20</v>
      </c>
      <c r="C193" s="25" t="s">
        <v>18</v>
      </c>
      <c r="D193" s="25"/>
      <c r="E193" s="26" t="s">
        <v>18</v>
      </c>
      <c r="F193" s="27" t="s">
        <v>18</v>
      </c>
      <c r="G193" s="28" t="s">
        <v>18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5.56046052620846</v>
      </c>
      <c r="H194" s="35" t="n">
        <v>0.66843252</v>
      </c>
      <c r="I194" s="36" t="n">
        <v>0.184292682574629</v>
      </c>
    </row>
    <row r="195" customFormat="false" ht="11.25" hidden="false" customHeight="true" outlineLevel="0" collapsed="false">
      <c r="B195" s="24" t="s">
        <v>19</v>
      </c>
      <c r="C195" s="25" t="n">
        <v>47.07819134</v>
      </c>
      <c r="D195" s="25"/>
      <c r="E195" s="26" t="n">
        <v>0.103286849872607</v>
      </c>
      <c r="F195" s="27" t="s">
        <v>18</v>
      </c>
      <c r="G195" s="37" t="n">
        <v>4.86255808120846</v>
      </c>
      <c r="H195" s="37" t="s">
        <v>36</v>
      </c>
      <c r="I195" s="30" t="s">
        <v>36</v>
      </c>
    </row>
    <row r="196" customFormat="false" ht="11.25" hidden="false" customHeight="true" outlineLevel="0" collapsed="false">
      <c r="B196" s="24" t="s">
        <v>20</v>
      </c>
      <c r="C196" s="25" t="n">
        <v>5.46533986</v>
      </c>
      <c r="D196" s="25"/>
      <c r="E196" s="26" t="n">
        <v>0.25</v>
      </c>
      <c r="F196" s="27" t="s">
        <v>18</v>
      </c>
      <c r="G196" s="37" t="n">
        <v>0.697902445</v>
      </c>
      <c r="H196" s="37" t="n">
        <v>0.66843252</v>
      </c>
      <c r="I196" s="30" t="s">
        <v>36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2399.248</v>
      </c>
      <c r="D203" s="57" t="n">
        <v>30.5505</v>
      </c>
      <c r="E203" s="58" t="n">
        <v>0.16</v>
      </c>
      <c r="F203" s="59" t="n">
        <v>0.00999999999999943</v>
      </c>
      <c r="G203" s="59"/>
      <c r="H203" s="60" t="n">
        <v>0.18429268257462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.01231645437508</v>
      </c>
      <c r="H211" s="22" t="s">
        <v>36</v>
      </c>
      <c r="I211" s="23" t="n">
        <v>0.00129582357142857</v>
      </c>
    </row>
    <row r="212" customFormat="false" ht="11.25" hidden="false" customHeight="true" outlineLevel="0" collapsed="false">
      <c r="B212" s="24" t="s">
        <v>19</v>
      </c>
      <c r="C212" s="25" t="n">
        <v>27.7335648</v>
      </c>
      <c r="D212" s="25"/>
      <c r="E212" s="26" t="n">
        <v>0.0365014905828148</v>
      </c>
      <c r="F212" s="27" t="n">
        <v>4.67240176577866E-005</v>
      </c>
      <c r="G212" s="28" t="n">
        <v>1.01231645437508</v>
      </c>
      <c r="H212" s="29" t="s">
        <v>36</v>
      </c>
      <c r="I212" s="30" t="n">
        <v>0.00129582357142857</v>
      </c>
    </row>
    <row r="213" customFormat="false" ht="11.25" hidden="false" customHeight="true" outlineLevel="0" collapsed="false">
      <c r="B213" s="24" t="s">
        <v>20</v>
      </c>
      <c r="C213" s="25" t="s">
        <v>18</v>
      </c>
      <c r="D213" s="25"/>
      <c r="E213" s="26" t="s">
        <v>18</v>
      </c>
      <c r="F213" s="27" t="s">
        <v>18</v>
      </c>
      <c r="G213" s="28" t="s">
        <v>18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4.89895082384187</v>
      </c>
      <c r="H214" s="35" t="n">
        <v>0.82243413</v>
      </c>
      <c r="I214" s="36" t="n">
        <v>0.182613173201486</v>
      </c>
    </row>
    <row r="215" customFormat="false" ht="11.25" hidden="false" customHeight="true" outlineLevel="0" collapsed="false">
      <c r="B215" s="24" t="s">
        <v>19</v>
      </c>
      <c r="C215" s="25" t="n">
        <v>48.15957562</v>
      </c>
      <c r="D215" s="25"/>
      <c r="E215" s="26" t="n">
        <v>0.09852883611938</v>
      </c>
      <c r="F215" s="27" t="s">
        <v>18</v>
      </c>
      <c r="G215" s="37" t="n">
        <v>4.74510693384187</v>
      </c>
      <c r="H215" s="37" t="s">
        <v>36</v>
      </c>
      <c r="I215" s="30" t="s">
        <v>36</v>
      </c>
    </row>
    <row r="216" customFormat="false" ht="11.25" hidden="false" customHeight="true" outlineLevel="0" collapsed="false">
      <c r="B216" s="24" t="s">
        <v>20</v>
      </c>
      <c r="C216" s="25" t="n">
        <v>3.90511208</v>
      </c>
      <c r="D216" s="25"/>
      <c r="E216" s="26" t="n">
        <v>0.25</v>
      </c>
      <c r="F216" s="27" t="s">
        <v>18</v>
      </c>
      <c r="G216" s="37" t="n">
        <v>0.153843890000001</v>
      </c>
      <c r="H216" s="37" t="n">
        <v>0.82243413</v>
      </c>
      <c r="I216" s="30" t="s">
        <v>36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2381.715</v>
      </c>
      <c r="D223" s="57" t="n">
        <v>30.5505</v>
      </c>
      <c r="E223" s="58" t="n">
        <v>0.16</v>
      </c>
      <c r="F223" s="59" t="n">
        <v>0.00999999999999943</v>
      </c>
      <c r="G223" s="59"/>
      <c r="H223" s="60" t="n">
        <v>0.18261317320148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904067351973</v>
      </c>
      <c r="H231" s="22" t="s">
        <v>36</v>
      </c>
      <c r="I231" s="23" t="n">
        <v>0.00355056004285714</v>
      </c>
    </row>
    <row r="232" customFormat="false" ht="11.25" hidden="false" customHeight="true" outlineLevel="0" collapsed="false">
      <c r="B232" s="24" t="s">
        <v>19</v>
      </c>
      <c r="C232" s="25" t="n">
        <v>30.7104518</v>
      </c>
      <c r="D232" s="25"/>
      <c r="E232" s="26" t="n">
        <v>0.0309028561253446</v>
      </c>
      <c r="F232" s="27" t="n">
        <v>0.000115614060840913</v>
      </c>
      <c r="G232" s="28" t="n">
        <v>0.94904067351973</v>
      </c>
      <c r="H232" s="29" t="s">
        <v>36</v>
      </c>
      <c r="I232" s="30" t="n">
        <v>0.00355056004285714</v>
      </c>
    </row>
    <row r="233" customFormat="false" ht="11.25" hidden="false" customHeight="true" outlineLevel="0" collapsed="false">
      <c r="B233" s="24" t="s">
        <v>20</v>
      </c>
      <c r="C233" s="25" t="s">
        <v>18</v>
      </c>
      <c r="D233" s="25"/>
      <c r="E233" s="26" t="s">
        <v>18</v>
      </c>
      <c r="F233" s="27" t="s">
        <v>18</v>
      </c>
      <c r="G233" s="28" t="s">
        <v>18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5.77151056883414</v>
      </c>
      <c r="H234" s="35" t="n">
        <v>0.989916732</v>
      </c>
      <c r="I234" s="36" t="n">
        <v>0.180769745557029</v>
      </c>
    </row>
    <row r="235" customFormat="false" ht="11.25" hidden="false" customHeight="true" outlineLevel="0" collapsed="false">
      <c r="B235" s="24" t="s">
        <v>19</v>
      </c>
      <c r="C235" s="25" t="n">
        <v>43.06460994</v>
      </c>
      <c r="D235" s="25"/>
      <c r="E235" s="26" t="n">
        <v>0.107810157628334</v>
      </c>
      <c r="F235" s="27" t="s">
        <v>18</v>
      </c>
      <c r="G235" s="37" t="n">
        <v>4.64280238583414</v>
      </c>
      <c r="H235" s="37" t="s">
        <v>36</v>
      </c>
      <c r="I235" s="30" t="s">
        <v>36</v>
      </c>
    </row>
    <row r="236" customFormat="false" ht="11.25" hidden="false" customHeight="true" outlineLevel="0" collapsed="false">
      <c r="B236" s="24" t="s">
        <v>20</v>
      </c>
      <c r="C236" s="25" t="n">
        <v>8.47449966</v>
      </c>
      <c r="D236" s="25"/>
      <c r="E236" s="26" t="n">
        <v>0.25</v>
      </c>
      <c r="F236" s="27" t="s">
        <v>18</v>
      </c>
      <c r="G236" s="37" t="n">
        <v>1.128708183</v>
      </c>
      <c r="H236" s="37" t="n">
        <v>0.989916732</v>
      </c>
      <c r="I236" s="30" t="s">
        <v>36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2353.384</v>
      </c>
      <c r="D243" s="57" t="n">
        <v>30.5505</v>
      </c>
      <c r="E243" s="58" t="n">
        <v>0.16</v>
      </c>
      <c r="F243" s="59" t="n">
        <v>0.00999999999999943</v>
      </c>
      <c r="G243" s="59"/>
      <c r="H243" s="60" t="n">
        <v>0.18076974555702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05603090617899</v>
      </c>
      <c r="H251" s="22" t="s">
        <v>36</v>
      </c>
      <c r="I251" s="23" t="n">
        <v>0.0027472093</v>
      </c>
    </row>
    <row r="252" customFormat="false" ht="11.25" hidden="false" customHeight="true" outlineLevel="0" collapsed="false">
      <c r="B252" s="24" t="s">
        <v>19</v>
      </c>
      <c r="C252" s="25" t="n">
        <v>27.4741642</v>
      </c>
      <c r="D252" s="25"/>
      <c r="E252" s="26" t="n">
        <v>0.0384372350143772</v>
      </c>
      <c r="F252" s="27" t="n">
        <v>9.99924612811334E-005</v>
      </c>
      <c r="G252" s="28" t="n">
        <v>1.05603090617899</v>
      </c>
      <c r="H252" s="29" t="s">
        <v>36</v>
      </c>
      <c r="I252" s="30" t="n">
        <v>0.0027472093</v>
      </c>
    </row>
    <row r="253" customFormat="false" ht="11.25" hidden="false" customHeight="true" outlineLevel="0" collapsed="false">
      <c r="B253" s="24" t="s">
        <v>20</v>
      </c>
      <c r="C253" s="25" t="s">
        <v>18</v>
      </c>
      <c r="D253" s="25"/>
      <c r="E253" s="26" t="s">
        <v>18</v>
      </c>
      <c r="F253" s="27" t="s">
        <v>18</v>
      </c>
      <c r="G253" s="28" t="s">
        <v>18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60644901938232</v>
      </c>
      <c r="H254" s="35" t="n">
        <v>0.80986257</v>
      </c>
      <c r="I254" s="36" t="n">
        <v>0.178278863784686</v>
      </c>
    </row>
    <row r="255" customFormat="false" ht="11.25" hidden="false" customHeight="true" outlineLevel="0" collapsed="false">
      <c r="B255" s="24" t="s">
        <v>19</v>
      </c>
      <c r="C255" s="25" t="n">
        <v>42.53856086</v>
      </c>
      <c r="D255" s="25"/>
      <c r="E255" s="26" t="n">
        <v>0.102112474342469</v>
      </c>
      <c r="F255" s="27" t="s">
        <v>18</v>
      </c>
      <c r="G255" s="37" t="n">
        <v>4.34371770438232</v>
      </c>
      <c r="H255" s="37" t="s">
        <v>36</v>
      </c>
      <c r="I255" s="30" t="s">
        <v>36</v>
      </c>
    </row>
    <row r="256" customFormat="false" ht="11.25" hidden="false" customHeight="true" outlineLevel="0" collapsed="false">
      <c r="B256" s="24" t="s">
        <v>20</v>
      </c>
      <c r="C256" s="25" t="n">
        <v>8.29037554</v>
      </c>
      <c r="D256" s="25"/>
      <c r="E256" s="26" t="n">
        <v>0.25</v>
      </c>
      <c r="F256" s="27" t="s">
        <v>18</v>
      </c>
      <c r="G256" s="37" t="n">
        <v>1.262731315</v>
      </c>
      <c r="H256" s="37" t="n">
        <v>0.80986257</v>
      </c>
      <c r="I256" s="30" t="s">
        <v>36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2320.956</v>
      </c>
      <c r="D263" s="57" t="n">
        <v>30.5505</v>
      </c>
      <c r="E263" s="58" t="n">
        <v>0.16</v>
      </c>
      <c r="F263" s="59" t="n">
        <v>0.00999999999999943</v>
      </c>
      <c r="G263" s="59"/>
      <c r="H263" s="60" t="n">
        <v>0.1782788637846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0995351104467</v>
      </c>
      <c r="H271" s="22" t="s">
        <v>36</v>
      </c>
      <c r="I271" s="23" t="n">
        <v>0.00213865032857143</v>
      </c>
    </row>
    <row r="272" customFormat="false" ht="11.25" hidden="false" customHeight="true" outlineLevel="0" collapsed="false">
      <c r="B272" s="24" t="s">
        <v>19</v>
      </c>
      <c r="C272" s="25" t="n">
        <v>33.1717887</v>
      </c>
      <c r="D272" s="25"/>
      <c r="E272" s="26" t="n">
        <v>0.0334607675541076</v>
      </c>
      <c r="F272" s="27" t="n">
        <v>6.44719628450856E-005</v>
      </c>
      <c r="G272" s="28" t="n">
        <v>1.10995351104467</v>
      </c>
      <c r="H272" s="29" t="s">
        <v>36</v>
      </c>
      <c r="I272" s="30" t="n">
        <v>0.00213865032857143</v>
      </c>
    </row>
    <row r="273" customFormat="false" ht="11.25" hidden="false" customHeight="true" outlineLevel="0" collapsed="false">
      <c r="B273" s="24" t="s">
        <v>20</v>
      </c>
      <c r="C273" s="25" t="s">
        <v>18</v>
      </c>
      <c r="D273" s="25"/>
      <c r="E273" s="26" t="s">
        <v>18</v>
      </c>
      <c r="F273" s="27" t="s">
        <v>18</v>
      </c>
      <c r="G273" s="28" t="s">
        <v>18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59755512617053</v>
      </c>
      <c r="H274" s="35" t="n">
        <v>0.16617195</v>
      </c>
      <c r="I274" s="36" t="n">
        <v>0.176622321404571</v>
      </c>
    </row>
    <row r="275" customFormat="false" ht="11.25" hidden="false" customHeight="true" outlineLevel="0" collapsed="false">
      <c r="B275" s="24" t="s">
        <v>19</v>
      </c>
      <c r="C275" s="25" t="n">
        <v>43.44777194</v>
      </c>
      <c r="D275" s="25"/>
      <c r="E275" s="26" t="n">
        <v>0.0929048747711349</v>
      </c>
      <c r="F275" s="27" t="s">
        <v>18</v>
      </c>
      <c r="G275" s="37" t="n">
        <v>4.03650981117053</v>
      </c>
      <c r="H275" s="37" t="s">
        <v>36</v>
      </c>
      <c r="I275" s="30" t="s">
        <v>36</v>
      </c>
    </row>
    <row r="276" customFormat="false" ht="11.25" hidden="false" customHeight="true" outlineLevel="0" collapsed="false">
      <c r="B276" s="24" t="s">
        <v>20</v>
      </c>
      <c r="C276" s="25" t="n">
        <v>6.90886906</v>
      </c>
      <c r="D276" s="25"/>
      <c r="E276" s="26" t="n">
        <v>0.25</v>
      </c>
      <c r="F276" s="27" t="s">
        <v>18</v>
      </c>
      <c r="G276" s="37" t="n">
        <v>1.561045315</v>
      </c>
      <c r="H276" s="37" t="n">
        <v>0.16617195</v>
      </c>
      <c r="I276" s="30" t="s">
        <v>36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2299.39</v>
      </c>
      <c r="D283" s="57" t="n">
        <v>30.5505</v>
      </c>
      <c r="E283" s="58" t="n">
        <v>0.16</v>
      </c>
      <c r="F283" s="59" t="n">
        <v>0.00999999999999943</v>
      </c>
      <c r="G283" s="59"/>
      <c r="H283" s="60" t="n">
        <v>0.176622321404571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979930789024471</v>
      </c>
      <c r="H291" s="22" t="s">
        <v>36</v>
      </c>
      <c r="I291" s="23" t="n">
        <v>0.00233078104285714</v>
      </c>
    </row>
    <row r="292" customFormat="false" ht="11.25" hidden="false" customHeight="true" outlineLevel="0" collapsed="false">
      <c r="B292" s="24" t="s">
        <v>19</v>
      </c>
      <c r="C292" s="25" t="n">
        <v>37.418762</v>
      </c>
      <c r="D292" s="25"/>
      <c r="E292" s="26" t="n">
        <v>0.0261882204714435</v>
      </c>
      <c r="F292" s="27" t="n">
        <v>6.22891009290243E-005</v>
      </c>
      <c r="G292" s="28" t="n">
        <v>0.979930789024471</v>
      </c>
      <c r="H292" s="29" t="s">
        <v>36</v>
      </c>
      <c r="I292" s="30" t="n">
        <v>0.00233078104285714</v>
      </c>
    </row>
    <row r="293" customFormat="false" ht="11.25" hidden="false" customHeight="true" outlineLevel="0" collapsed="false">
      <c r="B293" s="24" t="s">
        <v>20</v>
      </c>
      <c r="C293" s="25" t="s">
        <v>18</v>
      </c>
      <c r="D293" s="25"/>
      <c r="E293" s="26" t="s">
        <v>18</v>
      </c>
      <c r="F293" s="27" t="s">
        <v>18</v>
      </c>
      <c r="G293" s="28" t="s">
        <v>18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6.65180794439629</v>
      </c>
      <c r="H294" s="35" t="n">
        <v>0.15353352</v>
      </c>
      <c r="I294" s="36" t="n">
        <v>0.174865615282286</v>
      </c>
    </row>
    <row r="295" customFormat="false" ht="11.25" hidden="false" customHeight="true" outlineLevel="0" collapsed="false">
      <c r="B295" s="24" t="s">
        <v>19</v>
      </c>
      <c r="C295" s="25" t="n">
        <v>38.89923633</v>
      </c>
      <c r="D295" s="25"/>
      <c r="E295" s="26" t="n">
        <v>0.104531706288546</v>
      </c>
      <c r="F295" s="27" t="s">
        <v>18</v>
      </c>
      <c r="G295" s="37" t="n">
        <v>4.06620354689629</v>
      </c>
      <c r="H295" s="37" t="s">
        <v>36</v>
      </c>
      <c r="I295" s="30" t="s">
        <v>36</v>
      </c>
    </row>
    <row r="296" customFormat="false" ht="11.25" hidden="false" customHeight="true" outlineLevel="0" collapsed="false">
      <c r="B296" s="24" t="s">
        <v>20</v>
      </c>
      <c r="C296" s="25" t="n">
        <v>10.95655167</v>
      </c>
      <c r="D296" s="25"/>
      <c r="E296" s="26" t="n">
        <v>0.25</v>
      </c>
      <c r="F296" s="27" t="s">
        <v>18</v>
      </c>
      <c r="G296" s="37" t="n">
        <v>2.5856043975</v>
      </c>
      <c r="H296" s="37" t="n">
        <v>0.15353352</v>
      </c>
      <c r="I296" s="30" t="s">
        <v>36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2276.52</v>
      </c>
      <c r="D303" s="57" t="n">
        <v>30.5505</v>
      </c>
      <c r="E303" s="58" t="n">
        <v>0.16</v>
      </c>
      <c r="F303" s="59" t="n">
        <v>0.00999999999999943</v>
      </c>
      <c r="G303" s="59"/>
      <c r="H303" s="60" t="n">
        <v>0.17486561528228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22112927839539</v>
      </c>
      <c r="H311" s="22" t="s">
        <v>36</v>
      </c>
      <c r="I311" s="23" t="n">
        <v>0.00180596334285714</v>
      </c>
    </row>
    <row r="312" customFormat="false" ht="11.25" hidden="false" customHeight="true" outlineLevel="0" collapsed="false">
      <c r="B312" s="24" t="s">
        <v>19</v>
      </c>
      <c r="C312" s="25" t="n">
        <v>37.1571826</v>
      </c>
      <c r="D312" s="25"/>
      <c r="E312" s="26" t="n">
        <v>0.0328638823761462</v>
      </c>
      <c r="F312" s="27" t="n">
        <v>4.86033444004213E-005</v>
      </c>
      <c r="G312" s="28" t="n">
        <v>1.22112927839539</v>
      </c>
      <c r="H312" s="29" t="s">
        <v>36</v>
      </c>
      <c r="I312" s="30" t="n">
        <v>0.00180596334285714</v>
      </c>
    </row>
    <row r="313" customFormat="false" ht="11.25" hidden="false" customHeight="true" outlineLevel="0" collapsed="false">
      <c r="B313" s="24" t="s">
        <v>20</v>
      </c>
      <c r="C313" s="25" t="s">
        <v>18</v>
      </c>
      <c r="D313" s="25"/>
      <c r="E313" s="26" t="s">
        <v>18</v>
      </c>
      <c r="F313" s="27" t="s">
        <v>18</v>
      </c>
      <c r="G313" s="28" t="s">
        <v>18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5.90964568623857</v>
      </c>
      <c r="H314" s="35" t="n">
        <v>0.19893825</v>
      </c>
      <c r="I314" s="36" t="n">
        <v>0.172807342555886</v>
      </c>
    </row>
    <row r="315" customFormat="false" ht="11.25" hidden="false" customHeight="true" outlineLevel="0" collapsed="false">
      <c r="B315" s="24" t="s">
        <v>19</v>
      </c>
      <c r="C315" s="25" t="n">
        <v>40.89966783</v>
      </c>
      <c r="D315" s="25"/>
      <c r="E315" s="26" t="n">
        <v>0.0981979122772394</v>
      </c>
      <c r="F315" s="27" t="s">
        <v>18</v>
      </c>
      <c r="G315" s="37" t="n">
        <v>4.01626199373857</v>
      </c>
      <c r="H315" s="37" t="s">
        <v>36</v>
      </c>
      <c r="I315" s="30" t="s">
        <v>36</v>
      </c>
    </row>
    <row r="316" customFormat="false" ht="11.25" hidden="false" customHeight="true" outlineLevel="0" collapsed="false">
      <c r="B316" s="24" t="s">
        <v>20</v>
      </c>
      <c r="C316" s="25" t="n">
        <v>8.36928777</v>
      </c>
      <c r="D316" s="25"/>
      <c r="E316" s="26" t="n">
        <v>0.25</v>
      </c>
      <c r="F316" s="27" t="s">
        <v>18</v>
      </c>
      <c r="G316" s="37" t="n">
        <v>1.8933836925</v>
      </c>
      <c r="H316" s="37" t="n">
        <v>0.19893825</v>
      </c>
      <c r="I316" s="30" t="s">
        <v>36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2249.724</v>
      </c>
      <c r="D323" s="57" t="n">
        <v>30.5505</v>
      </c>
      <c r="E323" s="58" t="n">
        <v>0.16</v>
      </c>
      <c r="F323" s="59" t="n">
        <v>0.00999999999999943</v>
      </c>
      <c r="G323" s="59"/>
      <c r="H323" s="60" t="n">
        <v>0.17280734255588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894810989481242</v>
      </c>
      <c r="H331" s="22" t="s">
        <v>36</v>
      </c>
      <c r="I331" s="23" t="n">
        <v>0.00115737042142857</v>
      </c>
    </row>
    <row r="332" customFormat="false" ht="11.25" hidden="false" customHeight="true" outlineLevel="0" collapsed="false">
      <c r="B332" s="24" t="s">
        <v>19</v>
      </c>
      <c r="C332" s="25" t="n">
        <v>25.541818</v>
      </c>
      <c r="D332" s="25"/>
      <c r="E332" s="26" t="n">
        <v>0.0350331753785593</v>
      </c>
      <c r="F332" s="27" t="n">
        <v>4.53127659678951E-005</v>
      </c>
      <c r="G332" s="28" t="n">
        <v>0.894810989481242</v>
      </c>
      <c r="H332" s="29" t="s">
        <v>36</v>
      </c>
      <c r="I332" s="30" t="n">
        <v>0.00115737042142857</v>
      </c>
    </row>
    <row r="333" customFormat="false" ht="11.25" hidden="false" customHeight="true" outlineLevel="0" collapsed="false">
      <c r="B333" s="24" t="s">
        <v>20</v>
      </c>
      <c r="C333" s="25" t="s">
        <v>18</v>
      </c>
      <c r="D333" s="25"/>
      <c r="E333" s="26" t="s">
        <v>18</v>
      </c>
      <c r="F333" s="27" t="s">
        <v>18</v>
      </c>
      <c r="G333" s="28" t="s">
        <v>18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5.40891544548975</v>
      </c>
      <c r="H334" s="35" t="n">
        <v>0.19893825</v>
      </c>
      <c r="I334" s="36" t="n">
        <v>0.171128985373029</v>
      </c>
    </row>
    <row r="335" customFormat="false" ht="11.25" hidden="false" customHeight="true" outlineLevel="0" collapsed="false">
      <c r="B335" s="24" t="s">
        <v>19</v>
      </c>
      <c r="C335" s="25" t="n">
        <v>43.48508919</v>
      </c>
      <c r="D335" s="25"/>
      <c r="E335" s="26" t="n">
        <v>0.0984594012049156</v>
      </c>
      <c r="F335" s="27" t="s">
        <v>18</v>
      </c>
      <c r="G335" s="37" t="n">
        <v>4.28151584298975</v>
      </c>
      <c r="H335" s="37" t="s">
        <v>36</v>
      </c>
      <c r="I335" s="30" t="s">
        <v>36</v>
      </c>
    </row>
    <row r="336" customFormat="false" ht="11.25" hidden="false" customHeight="true" outlineLevel="0" collapsed="false">
      <c r="B336" s="24" t="s">
        <v>20</v>
      </c>
      <c r="C336" s="25" t="n">
        <v>5.30535141</v>
      </c>
      <c r="D336" s="25"/>
      <c r="E336" s="26" t="n">
        <v>0.25</v>
      </c>
      <c r="F336" s="27" t="s">
        <v>18</v>
      </c>
      <c r="G336" s="37" t="n">
        <v>1.1273996025</v>
      </c>
      <c r="H336" s="37" t="n">
        <v>0.19893825</v>
      </c>
      <c r="I336" s="30" t="s">
        <v>36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2227.874</v>
      </c>
      <c r="D343" s="57" t="n">
        <v>30.5505</v>
      </c>
      <c r="E343" s="58" t="n">
        <v>0.16</v>
      </c>
      <c r="F343" s="59" t="n">
        <v>0.00999999999999945</v>
      </c>
      <c r="G343" s="59"/>
      <c r="H343" s="60" t="n">
        <v>0.17112898537302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697107482932449</v>
      </c>
      <c r="H351" s="22" t="s">
        <v>36</v>
      </c>
      <c r="I351" s="23" t="n">
        <v>0.00126996155</v>
      </c>
    </row>
    <row r="352" customFormat="false" ht="12" hidden="false" customHeight="true" outlineLevel="0" collapsed="false">
      <c r="B352" s="24" t="s">
        <v>19</v>
      </c>
      <c r="C352" s="25" t="n">
        <v>24.2709138</v>
      </c>
      <c r="D352" s="25"/>
      <c r="E352" s="26" t="n">
        <v>0.0287219298241852</v>
      </c>
      <c r="F352" s="27" t="n">
        <v>5.2324422576953E-005</v>
      </c>
      <c r="G352" s="28" t="n">
        <v>0.697107482932449</v>
      </c>
      <c r="H352" s="29" t="s">
        <v>36</v>
      </c>
      <c r="I352" s="30" t="n">
        <v>0.00126996155</v>
      </c>
    </row>
    <row r="353" customFormat="false" ht="12" hidden="false" customHeight="true" outlineLevel="0" collapsed="false">
      <c r="B353" s="24" t="s">
        <v>20</v>
      </c>
      <c r="C353" s="25" t="s">
        <v>18</v>
      </c>
      <c r="D353" s="25"/>
      <c r="E353" s="26" t="s">
        <v>18</v>
      </c>
      <c r="F353" s="27" t="s">
        <v>18</v>
      </c>
      <c r="G353" s="28" t="s">
        <v>18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5.14968223192342</v>
      </c>
      <c r="H354" s="35" t="n">
        <v>0.19893825</v>
      </c>
      <c r="I354" s="36" t="n">
        <v>0.169666932713143</v>
      </c>
    </row>
    <row r="355" customFormat="false" ht="12" hidden="false" customHeight="true" outlineLevel="0" collapsed="false">
      <c r="B355" s="24" t="s">
        <v>19</v>
      </c>
      <c r="C355" s="25" t="n">
        <v>43.82270171</v>
      </c>
      <c r="D355" s="25"/>
      <c r="E355" s="26" t="n">
        <v>0.0960893953387298</v>
      </c>
      <c r="F355" s="27" t="s">
        <v>18</v>
      </c>
      <c r="G355" s="37" t="n">
        <v>4.21089690942342</v>
      </c>
      <c r="H355" s="37" t="s">
        <v>36</v>
      </c>
      <c r="I355" s="30" t="s">
        <v>36</v>
      </c>
    </row>
    <row r="356" customFormat="false" ht="12" hidden="false" customHeight="true" outlineLevel="0" collapsed="false">
      <c r="B356" s="24" t="s">
        <v>20</v>
      </c>
      <c r="C356" s="25" t="n">
        <v>4.55089429</v>
      </c>
      <c r="D356" s="25"/>
      <c r="E356" s="26" t="n">
        <v>0.25</v>
      </c>
      <c r="F356" s="27" t="s">
        <v>18</v>
      </c>
      <c r="G356" s="37" t="n">
        <v>0.938785322500001</v>
      </c>
      <c r="H356" s="37" t="n">
        <v>0.19893825</v>
      </c>
      <c r="I356" s="30" t="s">
        <v>36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2208.84</v>
      </c>
      <c r="D363" s="57" t="n">
        <v>30.5505</v>
      </c>
      <c r="E363" s="58" t="n">
        <v>0.16</v>
      </c>
      <c r="F363" s="59" t="n">
        <v>0.00999999999999943</v>
      </c>
      <c r="G363" s="59"/>
      <c r="H363" s="60" t="n">
        <v>0.16966693271314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801136825436302</v>
      </c>
      <c r="H371" s="22" t="s">
        <v>36</v>
      </c>
      <c r="I371" s="23" t="n">
        <v>0.000548767057142857</v>
      </c>
    </row>
    <row r="372" customFormat="false" ht="12" hidden="false" customHeight="true" outlineLevel="0" collapsed="false">
      <c r="B372" s="24" t="s">
        <v>19</v>
      </c>
      <c r="C372" s="25" t="n">
        <v>31.9762538</v>
      </c>
      <c r="D372" s="25"/>
      <c r="E372" s="26" t="n">
        <v>0.0250541176726682</v>
      </c>
      <c r="F372" s="27" t="n">
        <v>1.71617057012118E-005</v>
      </c>
      <c r="G372" s="28" t="n">
        <v>0.801136825436302</v>
      </c>
      <c r="H372" s="29" t="s">
        <v>36</v>
      </c>
      <c r="I372" s="30" t="n">
        <v>0.000548767057142857</v>
      </c>
    </row>
    <row r="373" customFormat="false" ht="12" hidden="false" customHeight="true" outlineLevel="0" collapsed="false">
      <c r="B373" s="24" t="s">
        <v>20</v>
      </c>
      <c r="C373" s="25" t="s">
        <v>18</v>
      </c>
      <c r="D373" s="25"/>
      <c r="E373" s="26" t="s">
        <v>18</v>
      </c>
      <c r="F373" s="27" t="s">
        <v>18</v>
      </c>
      <c r="G373" s="28" t="s">
        <v>18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6.16325099505653</v>
      </c>
      <c r="H374" s="35" t="n">
        <v>0.153018621</v>
      </c>
      <c r="I374" s="36" t="n">
        <v>0.168358812675429</v>
      </c>
    </row>
    <row r="375" customFormat="false" ht="12" hidden="false" customHeight="true" outlineLevel="0" collapsed="false">
      <c r="B375" s="24" t="s">
        <v>19</v>
      </c>
      <c r="C375" s="25" t="n">
        <v>41.97211849</v>
      </c>
      <c r="D375" s="25"/>
      <c r="E375" s="26" t="n">
        <v>0.114579384161948</v>
      </c>
      <c r="F375" s="27" t="s">
        <v>18</v>
      </c>
      <c r="G375" s="37" t="n">
        <v>4.80913948855653</v>
      </c>
      <c r="H375" s="37" t="s">
        <v>36</v>
      </c>
      <c r="I375" s="30" t="s">
        <v>36</v>
      </c>
    </row>
    <row r="376" customFormat="false" ht="12" hidden="false" customHeight="true" outlineLevel="0" collapsed="false">
      <c r="B376" s="24" t="s">
        <v>20</v>
      </c>
      <c r="C376" s="25" t="n">
        <v>6.02852051</v>
      </c>
      <c r="D376" s="25"/>
      <c r="E376" s="26" t="n">
        <v>0.25</v>
      </c>
      <c r="F376" s="27" t="s">
        <v>18</v>
      </c>
      <c r="G376" s="37" t="n">
        <v>1.3541115065</v>
      </c>
      <c r="H376" s="37" t="n">
        <v>0.153018621</v>
      </c>
      <c r="I376" s="30" t="s">
        <v>36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2191.81</v>
      </c>
      <c r="D383" s="57" t="n">
        <v>30.5505</v>
      </c>
      <c r="E383" s="58" t="n">
        <v>0.16</v>
      </c>
      <c r="F383" s="59" t="n">
        <v>0.00999999999999943</v>
      </c>
      <c r="G383" s="59"/>
      <c r="H383" s="60" t="n">
        <v>0.168358812675429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677355504647616</v>
      </c>
      <c r="H391" s="22" t="s">
        <v>36</v>
      </c>
      <c r="I391" s="23" t="n">
        <v>0.00116694686428571</v>
      </c>
    </row>
    <row r="392" customFormat="false" ht="11.25" hidden="false" customHeight="true" outlineLevel="0" collapsed="false">
      <c r="B392" s="24" t="s">
        <v>19</v>
      </c>
      <c r="C392" s="25" t="n">
        <v>26.5727731699</v>
      </c>
      <c r="D392" s="25"/>
      <c r="E392" s="26" t="n">
        <v>0.0254905839265163</v>
      </c>
      <c r="F392" s="27" t="n">
        <v>4.39151328626686E-005</v>
      </c>
      <c r="G392" s="28" t="n">
        <v>0.677355504647616</v>
      </c>
      <c r="H392" s="29" t="s">
        <v>36</v>
      </c>
      <c r="I392" s="30" t="n">
        <v>0.00116694686428571</v>
      </c>
    </row>
    <row r="393" customFormat="false" ht="11.25" hidden="false" customHeight="true" outlineLevel="0" collapsed="false">
      <c r="B393" s="24" t="s">
        <v>20</v>
      </c>
      <c r="C393" s="25" t="s">
        <v>18</v>
      </c>
      <c r="D393" s="25"/>
      <c r="E393" s="26" t="s">
        <v>18</v>
      </c>
      <c r="F393" s="27" t="s">
        <v>18</v>
      </c>
      <c r="G393" s="28" t="s">
        <v>18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5.43522078922863</v>
      </c>
      <c r="H394" s="35" t="n">
        <v>0.29480214582</v>
      </c>
      <c r="I394" s="36" t="n">
        <v>0.166133088294171</v>
      </c>
    </row>
    <row r="395" customFormat="false" ht="11.25" hidden="false" customHeight="true" outlineLevel="0" collapsed="false">
      <c r="B395" s="24" t="s">
        <v>19</v>
      </c>
      <c r="C395" s="25" t="n">
        <v>42.30451425</v>
      </c>
      <c r="D395" s="25"/>
      <c r="E395" s="26" t="n">
        <v>0.105535672178262</v>
      </c>
      <c r="F395" s="27" t="s">
        <v>18</v>
      </c>
      <c r="G395" s="37" t="n">
        <v>4.46463534754863</v>
      </c>
      <c r="H395" s="37" t="s">
        <v>36</v>
      </c>
      <c r="I395" s="30" t="s">
        <v>36</v>
      </c>
    </row>
    <row r="396" customFormat="false" ht="11.25" hidden="false" customHeight="true" outlineLevel="0" collapsed="false">
      <c r="B396" s="24" t="s">
        <v>20</v>
      </c>
      <c r="C396" s="25" t="n">
        <v>5.06155035</v>
      </c>
      <c r="D396" s="25"/>
      <c r="E396" s="26" t="n">
        <v>0.25</v>
      </c>
      <c r="F396" s="27" t="s">
        <v>18</v>
      </c>
      <c r="G396" s="37" t="n">
        <v>0.970585441679999</v>
      </c>
      <c r="H396" s="37" t="n">
        <v>0.29480214582</v>
      </c>
      <c r="I396" s="30" t="s">
        <v>36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2162.834</v>
      </c>
      <c r="D403" s="57" t="n">
        <v>30.5505</v>
      </c>
      <c r="E403" s="58" t="n">
        <v>0.16</v>
      </c>
      <c r="F403" s="59" t="n">
        <v>0.00999999999999943</v>
      </c>
      <c r="G403" s="59"/>
      <c r="H403" s="60" t="n">
        <v>0.166133088294171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599148578720531</v>
      </c>
      <c r="H411" s="22" t="s">
        <v>36</v>
      </c>
      <c r="I411" s="23" t="n">
        <v>0.000793203085714286</v>
      </c>
    </row>
    <row r="412" customFormat="false" ht="11.25" hidden="false" customHeight="true" outlineLevel="0" collapsed="false">
      <c r="B412" s="24" t="s">
        <v>19</v>
      </c>
      <c r="C412" s="25" t="n">
        <v>20.79442152</v>
      </c>
      <c r="D412" s="25"/>
      <c r="E412" s="26" t="n">
        <v>0.0288129476525362</v>
      </c>
      <c r="F412" s="27" t="n">
        <v>3.81449940769637E-005</v>
      </c>
      <c r="G412" s="28" t="n">
        <v>0.599148578720531</v>
      </c>
      <c r="H412" s="29" t="s">
        <v>36</v>
      </c>
      <c r="I412" s="30" t="n">
        <v>0.000793203085714286</v>
      </c>
    </row>
    <row r="413" customFormat="false" ht="11.25" hidden="false" customHeight="true" outlineLevel="0" collapsed="false">
      <c r="B413" s="24" t="s">
        <v>20</v>
      </c>
      <c r="C413" s="25" t="s">
        <v>18</v>
      </c>
      <c r="D413" s="25"/>
      <c r="E413" s="26" t="s">
        <v>18</v>
      </c>
      <c r="F413" s="27" t="s">
        <v>18</v>
      </c>
      <c r="G413" s="28" t="s">
        <v>18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5.37137260739711</v>
      </c>
      <c r="H414" s="35" t="n">
        <v>0.39374747811</v>
      </c>
      <c r="I414" s="36" t="n">
        <v>0.162881607307886</v>
      </c>
    </row>
    <row r="415" customFormat="false" ht="11.25" hidden="false" customHeight="true" outlineLevel="0" collapsed="false">
      <c r="B415" s="24" t="s">
        <v>19</v>
      </c>
      <c r="C415" s="25" t="n">
        <v>41.05785167</v>
      </c>
      <c r="D415" s="25"/>
      <c r="E415" s="26" t="n">
        <v>0.107648681634177</v>
      </c>
      <c r="F415" s="27" t="s">
        <v>18</v>
      </c>
      <c r="G415" s="37" t="n">
        <v>4.41982360300711</v>
      </c>
      <c r="H415" s="37" t="s">
        <v>36</v>
      </c>
      <c r="I415" s="30" t="s">
        <v>36</v>
      </c>
    </row>
    <row r="416" customFormat="false" ht="11.25" hidden="false" customHeight="true" outlineLevel="0" collapsed="false">
      <c r="B416" s="24" t="s">
        <v>20</v>
      </c>
      <c r="C416" s="25" t="n">
        <v>5.38118593</v>
      </c>
      <c r="D416" s="25"/>
      <c r="E416" s="26" t="n">
        <v>0.25</v>
      </c>
      <c r="F416" s="27" t="s">
        <v>18</v>
      </c>
      <c r="G416" s="37" t="n">
        <v>0.95154900439</v>
      </c>
      <c r="H416" s="37" t="n">
        <v>0.39374747811</v>
      </c>
      <c r="I416" s="30" t="s">
        <v>36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2120.504</v>
      </c>
      <c r="D423" s="57" t="n">
        <v>30.5505</v>
      </c>
      <c r="E423" s="58" t="n">
        <v>0.16</v>
      </c>
      <c r="F423" s="59" t="n">
        <v>0.00999999999999943</v>
      </c>
      <c r="G423" s="59"/>
      <c r="H423" s="60" t="n">
        <v>0.16288160730788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504960305019925</v>
      </c>
      <c r="H431" s="22" t="s">
        <v>36</v>
      </c>
      <c r="I431" s="23" t="n">
        <v>0.000721893660714286</v>
      </c>
    </row>
    <row r="432" customFormat="false" ht="12" hidden="false" customHeight="true" outlineLevel="0" collapsed="false">
      <c r="B432" s="24" t="s">
        <v>19</v>
      </c>
      <c r="C432" s="25" t="n">
        <v>17.873741328</v>
      </c>
      <c r="D432" s="25"/>
      <c r="E432" s="26" t="n">
        <v>0.0282515168902485</v>
      </c>
      <c r="F432" s="27" t="n">
        <v>4.03885033058752E-005</v>
      </c>
      <c r="G432" s="28" t="n">
        <v>0.504960305019925</v>
      </c>
      <c r="H432" s="29" t="s">
        <v>36</v>
      </c>
      <c r="I432" s="30" t="n">
        <v>0.000721893660714286</v>
      </c>
    </row>
    <row r="433" customFormat="false" ht="12" hidden="false" customHeight="true" outlineLevel="0" collapsed="false">
      <c r="B433" s="24" t="s">
        <v>20</v>
      </c>
      <c r="C433" s="25" t="s">
        <v>18</v>
      </c>
      <c r="D433" s="25"/>
      <c r="E433" s="26" t="s">
        <v>18</v>
      </c>
      <c r="F433" s="27" t="s">
        <v>18</v>
      </c>
      <c r="G433" s="28" t="s">
        <v>18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4.40197733785829</v>
      </c>
      <c r="H434" s="35" t="n">
        <v>0.31288305825</v>
      </c>
      <c r="I434" s="36" t="n">
        <v>0.159030756934971</v>
      </c>
    </row>
    <row r="435" customFormat="false" ht="12" hidden="false" customHeight="true" outlineLevel="0" collapsed="false">
      <c r="B435" s="24" t="s">
        <v>19</v>
      </c>
      <c r="C435" s="25" t="n">
        <v>40.01951203</v>
      </c>
      <c r="D435" s="25"/>
      <c r="E435" s="26" t="n">
        <v>0.0845701760698927</v>
      </c>
      <c r="F435" s="27" t="s">
        <v>18</v>
      </c>
      <c r="G435" s="37" t="n">
        <v>3.38445717860829</v>
      </c>
      <c r="H435" s="37" t="s">
        <v>36</v>
      </c>
      <c r="I435" s="30" t="s">
        <v>36</v>
      </c>
    </row>
    <row r="436" customFormat="false" ht="12" hidden="false" customHeight="true" outlineLevel="0" collapsed="false">
      <c r="B436" s="24" t="s">
        <v>20</v>
      </c>
      <c r="C436" s="25" t="n">
        <v>5.32161287</v>
      </c>
      <c r="D436" s="25"/>
      <c r="E436" s="26" t="n">
        <v>0.25</v>
      </c>
      <c r="F436" s="27" t="s">
        <v>18</v>
      </c>
      <c r="G436" s="37" t="n">
        <v>1.01752015925</v>
      </c>
      <c r="H436" s="37" t="n">
        <v>0.31288305825</v>
      </c>
      <c r="I436" s="30" t="s">
        <v>36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2074.605</v>
      </c>
      <c r="D443" s="57" t="n">
        <v>30.5505</v>
      </c>
      <c r="E443" s="58" t="n">
        <v>0.16</v>
      </c>
      <c r="F443" s="59" t="n">
        <v>0.00999999999999943</v>
      </c>
      <c r="G443" s="59"/>
      <c r="H443" s="60" t="n">
        <v>0.159030756934971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549017427200316</v>
      </c>
      <c r="H451" s="22" t="s">
        <v>36</v>
      </c>
      <c r="I451" s="23" t="n">
        <v>0.000335641428571429</v>
      </c>
    </row>
    <row r="452" customFormat="false" ht="12" hidden="false" customHeight="true" outlineLevel="0" collapsed="false">
      <c r="B452" s="24" t="s">
        <v>19</v>
      </c>
      <c r="C452" s="25" t="n">
        <v>22.380212519</v>
      </c>
      <c r="D452" s="25"/>
      <c r="E452" s="26" t="n">
        <v>0.0245313768461412</v>
      </c>
      <c r="F452" s="27" t="n">
        <v>1.49972404545525E-005</v>
      </c>
      <c r="G452" s="28" t="n">
        <v>0.549017427200316</v>
      </c>
      <c r="H452" s="29" t="s">
        <v>36</v>
      </c>
      <c r="I452" s="30" t="n">
        <v>0.000335641428571429</v>
      </c>
    </row>
    <row r="453" customFormat="false" ht="12" hidden="false" customHeight="true" outlineLevel="0" collapsed="false">
      <c r="B453" s="24" t="s">
        <v>20</v>
      </c>
      <c r="C453" s="25" t="s">
        <v>18</v>
      </c>
      <c r="D453" s="25"/>
      <c r="E453" s="26" t="s">
        <v>18</v>
      </c>
      <c r="F453" s="27" t="s">
        <v>18</v>
      </c>
      <c r="G453" s="28" t="s">
        <v>18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4.182717468975</v>
      </c>
      <c r="H454" s="35" t="n">
        <v>0.36180220797</v>
      </c>
      <c r="I454" s="36" t="n">
        <v>0.157067578313486</v>
      </c>
    </row>
    <row r="455" customFormat="false" ht="12" hidden="false" customHeight="true" outlineLevel="0" collapsed="false">
      <c r="B455" s="24" t="s">
        <v>19</v>
      </c>
      <c r="C455" s="25" t="n">
        <v>41.53348573</v>
      </c>
      <c r="D455" s="25"/>
      <c r="E455" s="26" t="n">
        <v>0.0898682079975039</v>
      </c>
      <c r="F455" s="27" t="s">
        <v>18</v>
      </c>
      <c r="G455" s="37" t="n">
        <v>3.732539934445</v>
      </c>
      <c r="H455" s="37" t="s">
        <v>36</v>
      </c>
      <c r="I455" s="30" t="s">
        <v>36</v>
      </c>
    </row>
    <row r="456" customFormat="false" ht="12" hidden="false" customHeight="true" outlineLevel="0" collapsed="false">
      <c r="B456" s="24" t="s">
        <v>20</v>
      </c>
      <c r="C456" s="25" t="n">
        <v>3.24791897</v>
      </c>
      <c r="D456" s="25"/>
      <c r="E456" s="26" t="n">
        <v>0.25</v>
      </c>
      <c r="F456" s="27" t="s">
        <v>18</v>
      </c>
      <c r="G456" s="37" t="n">
        <v>0.45017753453</v>
      </c>
      <c r="H456" s="37" t="n">
        <v>0.36180220797</v>
      </c>
      <c r="I456" s="30" t="s">
        <v>36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2044.813</v>
      </c>
      <c r="D463" s="57" t="n">
        <v>30.5505</v>
      </c>
      <c r="E463" s="58" t="n">
        <v>0.16</v>
      </c>
      <c r="F463" s="59" t="n">
        <v>0.00999999999999943</v>
      </c>
      <c r="G463" s="59"/>
      <c r="H463" s="60" t="n">
        <v>0.157067578313486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9</v>
      </c>
      <c r="I11" s="23" t="s">
        <v>37</v>
      </c>
    </row>
    <row r="12" customFormat="false" ht="11.25" hidden="false" customHeight="true" outlineLevel="0" collapsed="false">
      <c r="B12" s="24" t="s">
        <v>19</v>
      </c>
      <c r="C12" s="25" t="s">
        <v>37</v>
      </c>
      <c r="D12" s="25"/>
      <c r="E12" s="26" t="s">
        <v>37</v>
      </c>
      <c r="F12" s="27" t="s">
        <v>36</v>
      </c>
      <c r="G12" s="28" t="s">
        <v>37</v>
      </c>
      <c r="H12" s="29" t="s">
        <v>36</v>
      </c>
      <c r="I12" s="30" t="s">
        <v>37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6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558402361770494</v>
      </c>
      <c r="H14" s="35" t="s">
        <v>39</v>
      </c>
      <c r="I14" s="36" t="n">
        <v>0.0378626081554286</v>
      </c>
    </row>
    <row r="15" customFormat="false" ht="11.25" hidden="false" customHeight="true" outlineLevel="0" collapsed="false">
      <c r="B15" s="24" t="s">
        <v>19</v>
      </c>
      <c r="C15" s="25" t="n">
        <v>9.9072315</v>
      </c>
      <c r="D15" s="25"/>
      <c r="E15" s="26" t="n">
        <v>0.0563631082780789</v>
      </c>
      <c r="F15" s="27" t="s">
        <v>18</v>
      </c>
      <c r="G15" s="37" t="n">
        <v>0.558402361770494</v>
      </c>
      <c r="H15" s="37" t="s">
        <v>36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61.908</v>
      </c>
      <c r="D23" s="57" t="n">
        <v>41.61</v>
      </c>
      <c r="E23" s="58" t="n">
        <v>0.16</v>
      </c>
      <c r="F23" s="59" t="n">
        <v>0.00999999999999943</v>
      </c>
      <c r="G23" s="59"/>
      <c r="H23" s="60" t="n">
        <v>0.037862608155428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9</v>
      </c>
      <c r="I31" s="23" t="s">
        <v>37</v>
      </c>
    </row>
    <row r="32" customFormat="false" ht="11.25" hidden="false" customHeight="true" outlineLevel="0" collapsed="false">
      <c r="B32" s="24" t="s">
        <v>19</v>
      </c>
      <c r="C32" s="25" t="s">
        <v>37</v>
      </c>
      <c r="D32" s="25"/>
      <c r="E32" s="26" t="s">
        <v>37</v>
      </c>
      <c r="F32" s="27" t="s">
        <v>36</v>
      </c>
      <c r="G32" s="28" t="s">
        <v>37</v>
      </c>
      <c r="H32" s="29" t="s">
        <v>36</v>
      </c>
      <c r="I32" s="30" t="s">
        <v>37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6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561864675792258</v>
      </c>
      <c r="H34" s="35" t="s">
        <v>39</v>
      </c>
      <c r="I34" s="36" t="n">
        <v>0.0382677992022857</v>
      </c>
    </row>
    <row r="35" customFormat="false" ht="11.25" hidden="false" customHeight="true" outlineLevel="0" collapsed="false">
      <c r="B35" s="24" t="s">
        <v>19</v>
      </c>
      <c r="C35" s="25" t="n">
        <v>10.013254875</v>
      </c>
      <c r="D35" s="25"/>
      <c r="E35" s="26" t="n">
        <v>0.0561120917030745</v>
      </c>
      <c r="F35" s="27" t="s">
        <v>18</v>
      </c>
      <c r="G35" s="37" t="n">
        <v>0.561864675792258</v>
      </c>
      <c r="H35" s="37" t="s">
        <v>36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65.781</v>
      </c>
      <c r="D43" s="57" t="n">
        <v>41.61</v>
      </c>
      <c r="E43" s="58" t="n">
        <v>0.16</v>
      </c>
      <c r="F43" s="59" t="n">
        <v>0.00999999999999943</v>
      </c>
      <c r="G43" s="59"/>
      <c r="H43" s="60" t="n">
        <v>0.038267799202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9</v>
      </c>
      <c r="I51" s="23" t="s">
        <v>37</v>
      </c>
    </row>
    <row r="52" customFormat="false" ht="11.25" hidden="false" customHeight="true" outlineLevel="0" collapsed="false">
      <c r="B52" s="24" t="s">
        <v>19</v>
      </c>
      <c r="C52" s="25" t="s">
        <v>37</v>
      </c>
      <c r="D52" s="25"/>
      <c r="E52" s="26" t="s">
        <v>37</v>
      </c>
      <c r="F52" s="27" t="s">
        <v>36</v>
      </c>
      <c r="G52" s="28" t="s">
        <v>37</v>
      </c>
      <c r="H52" s="29" t="s">
        <v>36</v>
      </c>
      <c r="I52" s="30" t="s">
        <v>37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6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570315127857454</v>
      </c>
      <c r="H54" s="35" t="s">
        <v>39</v>
      </c>
      <c r="I54" s="36" t="n">
        <v>0.0386521709828571</v>
      </c>
    </row>
    <row r="55" customFormat="false" ht="11.25" hidden="false" customHeight="true" outlineLevel="0" collapsed="false">
      <c r="B55" s="24" t="s">
        <v>19</v>
      </c>
      <c r="C55" s="25" t="n">
        <v>10.113830625</v>
      </c>
      <c r="D55" s="25"/>
      <c r="E55" s="26" t="n">
        <v>0.0563896261469629</v>
      </c>
      <c r="F55" s="27" t="s">
        <v>18</v>
      </c>
      <c r="G55" s="37" t="n">
        <v>0.570315127857454</v>
      </c>
      <c r="H55" s="37" t="s">
        <v>36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69.455</v>
      </c>
      <c r="D63" s="57" t="n">
        <v>41.61</v>
      </c>
      <c r="E63" s="58" t="n">
        <v>0.16</v>
      </c>
      <c r="F63" s="59" t="n">
        <v>0.00999999999999943</v>
      </c>
      <c r="G63" s="59"/>
      <c r="H63" s="60" t="n">
        <v>0.038652170982857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9</v>
      </c>
      <c r="I71" s="23" t="s">
        <v>37</v>
      </c>
    </row>
    <row r="72" customFormat="false" ht="11.25" hidden="false" customHeight="true" outlineLevel="0" collapsed="false">
      <c r="B72" s="24" t="s">
        <v>19</v>
      </c>
      <c r="C72" s="25" t="s">
        <v>37</v>
      </c>
      <c r="D72" s="25"/>
      <c r="E72" s="26" t="s">
        <v>37</v>
      </c>
      <c r="F72" s="27" t="s">
        <v>36</v>
      </c>
      <c r="G72" s="28" t="s">
        <v>37</v>
      </c>
      <c r="H72" s="29" t="s">
        <v>36</v>
      </c>
      <c r="I72" s="30" t="s">
        <v>37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6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577299569767384</v>
      </c>
      <c r="H74" s="35" t="s">
        <v>39</v>
      </c>
      <c r="I74" s="36" t="n">
        <v>0.0390398905851429</v>
      </c>
    </row>
    <row r="75" customFormat="false" ht="11.25" hidden="false" customHeight="true" outlineLevel="0" collapsed="false">
      <c r="B75" s="24" t="s">
        <v>19</v>
      </c>
      <c r="C75" s="25" t="n">
        <v>10.215282375</v>
      </c>
      <c r="D75" s="25"/>
      <c r="E75" s="26" t="n">
        <v>0.0565133247006679</v>
      </c>
      <c r="F75" s="27" t="s">
        <v>18</v>
      </c>
      <c r="G75" s="37" t="n">
        <v>0.577299569767384</v>
      </c>
      <c r="H75" s="37" t="s">
        <v>36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73.161</v>
      </c>
      <c r="D83" s="57" t="n">
        <v>41.61</v>
      </c>
      <c r="E83" s="58" t="n">
        <v>0.16</v>
      </c>
      <c r="F83" s="59" t="n">
        <v>0.00999999999999943</v>
      </c>
      <c r="G83" s="59"/>
      <c r="H83" s="60" t="n">
        <v>0.039039890585142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9</v>
      </c>
      <c r="I91" s="23" t="s">
        <v>37</v>
      </c>
    </row>
    <row r="92" customFormat="false" ht="11.25" hidden="false" customHeight="true" outlineLevel="0" collapsed="false">
      <c r="B92" s="24" t="s">
        <v>19</v>
      </c>
      <c r="C92" s="25" t="s">
        <v>37</v>
      </c>
      <c r="D92" s="25"/>
      <c r="E92" s="26" t="s">
        <v>37</v>
      </c>
      <c r="F92" s="27" t="s">
        <v>36</v>
      </c>
      <c r="G92" s="28" t="s">
        <v>37</v>
      </c>
      <c r="H92" s="29" t="s">
        <v>36</v>
      </c>
      <c r="I92" s="30" t="s">
        <v>37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6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585618935523053</v>
      </c>
      <c r="H94" s="35" t="s">
        <v>39</v>
      </c>
      <c r="I94" s="36" t="n">
        <v>0.0393822053554286</v>
      </c>
    </row>
    <row r="95" customFormat="false" ht="11.25" hidden="false" customHeight="true" outlineLevel="0" collapsed="false">
      <c r="B95" s="24" t="s">
        <v>19</v>
      </c>
      <c r="C95" s="25" t="n">
        <v>10.304853375</v>
      </c>
      <c r="D95" s="25"/>
      <c r="E95" s="26" t="n">
        <v>0.0568294292225243</v>
      </c>
      <c r="F95" s="27" t="s">
        <v>18</v>
      </c>
      <c r="G95" s="37" t="n">
        <v>0.585618935523053</v>
      </c>
      <c r="H95" s="37" t="s">
        <v>36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376.433</v>
      </c>
      <c r="D103" s="57" t="n">
        <v>41.61</v>
      </c>
      <c r="E103" s="58" t="n">
        <v>0.16</v>
      </c>
      <c r="F103" s="59" t="n">
        <v>0.00999999999999943</v>
      </c>
      <c r="G103" s="59"/>
      <c r="H103" s="60" t="n">
        <v>0.039382205355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9</v>
      </c>
      <c r="I111" s="23" t="s">
        <v>37</v>
      </c>
    </row>
    <row r="112" customFormat="false" ht="11.25" hidden="false" customHeight="true" outlineLevel="0" collapsed="false">
      <c r="B112" s="24" t="s">
        <v>19</v>
      </c>
      <c r="C112" s="25" t="s">
        <v>37</v>
      </c>
      <c r="D112" s="25"/>
      <c r="E112" s="26" t="s">
        <v>37</v>
      </c>
      <c r="F112" s="27" t="s">
        <v>36</v>
      </c>
      <c r="G112" s="28" t="s">
        <v>37</v>
      </c>
      <c r="H112" s="29" t="s">
        <v>36</v>
      </c>
      <c r="I112" s="30" t="s">
        <v>37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6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5904899163719</v>
      </c>
      <c r="H114" s="35" t="s">
        <v>39</v>
      </c>
      <c r="I114" s="36" t="n">
        <v>0.0395884102491429</v>
      </c>
    </row>
    <row r="115" customFormat="false" ht="11.25" hidden="false" customHeight="true" outlineLevel="0" collapsed="false">
      <c r="B115" s="24" t="s">
        <v>19</v>
      </c>
      <c r="C115" s="25" t="n">
        <v>10.3588095</v>
      </c>
      <c r="D115" s="25"/>
      <c r="E115" s="26" t="n">
        <v>0.0570036466422035</v>
      </c>
      <c r="F115" s="27" t="s">
        <v>18</v>
      </c>
      <c r="G115" s="37" t="n">
        <v>0.5904899163719</v>
      </c>
      <c r="H115" s="37" t="s">
        <v>36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378.404</v>
      </c>
      <c r="D123" s="57" t="n">
        <v>41.61</v>
      </c>
      <c r="E123" s="58" t="n">
        <v>0.16</v>
      </c>
      <c r="F123" s="59" t="n">
        <v>0.00999999999999943</v>
      </c>
      <c r="G123" s="59"/>
      <c r="H123" s="60" t="n">
        <v>0.039588410249142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9</v>
      </c>
      <c r="I131" s="23" t="s">
        <v>37</v>
      </c>
    </row>
    <row r="132" customFormat="false" ht="11.25" hidden="false" customHeight="true" outlineLevel="0" collapsed="false">
      <c r="B132" s="24" t="s">
        <v>19</v>
      </c>
      <c r="C132" s="25" t="s">
        <v>37</v>
      </c>
      <c r="D132" s="25"/>
      <c r="E132" s="26" t="s">
        <v>37</v>
      </c>
      <c r="F132" s="27" t="s">
        <v>36</v>
      </c>
      <c r="G132" s="28" t="s">
        <v>37</v>
      </c>
      <c r="H132" s="29" t="s">
        <v>36</v>
      </c>
      <c r="I132" s="30" t="s">
        <v>37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6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593578367774608</v>
      </c>
      <c r="H134" s="35" t="s">
        <v>39</v>
      </c>
      <c r="I134" s="36" t="n">
        <v>0.0399023731542857</v>
      </c>
    </row>
    <row r="135" customFormat="false" ht="11.25" hidden="false" customHeight="true" outlineLevel="0" collapsed="false">
      <c r="B135" s="24" t="s">
        <v>19</v>
      </c>
      <c r="C135" s="25" t="n">
        <v>10.440961875</v>
      </c>
      <c r="D135" s="25"/>
      <c r="E135" s="26" t="n">
        <v>0.0568509276138514</v>
      </c>
      <c r="F135" s="27" t="s">
        <v>18</v>
      </c>
      <c r="G135" s="37" t="n">
        <v>0.593578367774608</v>
      </c>
      <c r="H135" s="37" t="s">
        <v>36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381.405</v>
      </c>
      <c r="D143" s="57" t="n">
        <v>41.61</v>
      </c>
      <c r="E143" s="58" t="n">
        <v>0.16</v>
      </c>
      <c r="F143" s="59" t="n">
        <v>0.00999999999999943</v>
      </c>
      <c r="G143" s="59"/>
      <c r="H143" s="60" t="n">
        <v>0.039902373154285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9</v>
      </c>
      <c r="I151" s="23" t="s">
        <v>37</v>
      </c>
    </row>
    <row r="152" customFormat="false" ht="11.25" hidden="false" customHeight="true" outlineLevel="0" collapsed="false">
      <c r="B152" s="24" t="s">
        <v>19</v>
      </c>
      <c r="C152" s="25" t="s">
        <v>37</v>
      </c>
      <c r="D152" s="25"/>
      <c r="E152" s="26" t="s">
        <v>37</v>
      </c>
      <c r="F152" s="27" t="s">
        <v>36</v>
      </c>
      <c r="G152" s="28" t="s">
        <v>37</v>
      </c>
      <c r="H152" s="29" t="s">
        <v>36</v>
      </c>
      <c r="I152" s="30" t="s">
        <v>37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6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611083598871806</v>
      </c>
      <c r="H154" s="35" t="s">
        <v>39</v>
      </c>
      <c r="I154" s="36" t="n">
        <v>0.0401922735908572</v>
      </c>
    </row>
    <row r="155" customFormat="false" ht="11.25" hidden="false" customHeight="true" outlineLevel="0" collapsed="false">
      <c r="B155" s="24" t="s">
        <v>19</v>
      </c>
      <c r="C155" s="25" t="n">
        <v>10.516818</v>
      </c>
      <c r="D155" s="25"/>
      <c r="E155" s="26" t="n">
        <v>0.0581053697869266</v>
      </c>
      <c r="F155" s="27" t="s">
        <v>18</v>
      </c>
      <c r="G155" s="37" t="n">
        <v>0.611083598871806</v>
      </c>
      <c r="H155" s="37" t="s">
        <v>36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384.176</v>
      </c>
      <c r="D163" s="57" t="n">
        <v>41.61</v>
      </c>
      <c r="E163" s="58" t="n">
        <v>0.16</v>
      </c>
      <c r="F163" s="59" t="n">
        <v>0.00999999999999943</v>
      </c>
      <c r="G163" s="59"/>
      <c r="H163" s="60" t="n">
        <v>0.0401922735908572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9</v>
      </c>
      <c r="I171" s="23" t="s">
        <v>37</v>
      </c>
    </row>
    <row r="172" customFormat="false" ht="11.25" hidden="false" customHeight="true" outlineLevel="0" collapsed="false">
      <c r="B172" s="24" t="s">
        <v>19</v>
      </c>
      <c r="C172" s="25" t="s">
        <v>37</v>
      </c>
      <c r="D172" s="25"/>
      <c r="E172" s="26" t="s">
        <v>37</v>
      </c>
      <c r="F172" s="27" t="s">
        <v>36</v>
      </c>
      <c r="G172" s="28" t="s">
        <v>37</v>
      </c>
      <c r="H172" s="29" t="s">
        <v>36</v>
      </c>
      <c r="I172" s="30" t="s">
        <v>37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6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60469982489156</v>
      </c>
      <c r="H174" s="35" t="s">
        <v>39</v>
      </c>
      <c r="I174" s="36" t="n">
        <v>0.0404246333417143</v>
      </c>
    </row>
    <row r="175" customFormat="false" ht="11.25" hidden="false" customHeight="true" outlineLevel="0" collapsed="false">
      <c r="B175" s="24" t="s">
        <v>19</v>
      </c>
      <c r="C175" s="25" t="n">
        <v>10.577617875</v>
      </c>
      <c r="D175" s="25"/>
      <c r="E175" s="26" t="n">
        <v>0.0571678644509135</v>
      </c>
      <c r="F175" s="27" t="s">
        <v>18</v>
      </c>
      <c r="G175" s="37" t="n">
        <v>0.60469982489156</v>
      </c>
      <c r="H175" s="37" t="s">
        <v>36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386.397</v>
      </c>
      <c r="D183" s="57" t="n">
        <v>41.61</v>
      </c>
      <c r="E183" s="58" t="n">
        <v>0.16</v>
      </c>
      <c r="F183" s="59" t="n">
        <v>0.00999999999999943</v>
      </c>
      <c r="G183" s="59"/>
      <c r="H183" s="60" t="n">
        <v>0.040424633341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9</v>
      </c>
      <c r="I191" s="23" t="s">
        <v>37</v>
      </c>
    </row>
    <row r="192" customFormat="false" ht="11.25" hidden="false" customHeight="true" outlineLevel="0" collapsed="false">
      <c r="B192" s="24" t="s">
        <v>19</v>
      </c>
      <c r="C192" s="25" t="s">
        <v>37</v>
      </c>
      <c r="D192" s="25"/>
      <c r="E192" s="26" t="s">
        <v>37</v>
      </c>
      <c r="F192" s="27" t="s">
        <v>36</v>
      </c>
      <c r="G192" s="28" t="s">
        <v>37</v>
      </c>
      <c r="H192" s="29" t="s">
        <v>36</v>
      </c>
      <c r="I192" s="30" t="s">
        <v>37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6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578875257308998</v>
      </c>
      <c r="H194" s="35" t="s">
        <v>39</v>
      </c>
      <c r="I194" s="36" t="n">
        <v>0.040671744432</v>
      </c>
    </row>
    <row r="195" customFormat="false" ht="11.25" hidden="false" customHeight="true" outlineLevel="0" collapsed="false">
      <c r="B195" s="24" t="s">
        <v>19</v>
      </c>
      <c r="C195" s="25" t="n">
        <v>10.642277625</v>
      </c>
      <c r="D195" s="25"/>
      <c r="E195" s="26" t="n">
        <v>0.0543939255962605</v>
      </c>
      <c r="F195" s="27" t="s">
        <v>18</v>
      </c>
      <c r="G195" s="37" t="n">
        <v>0.578875257308998</v>
      </c>
      <c r="H195" s="37" t="s">
        <v>36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388.759</v>
      </c>
      <c r="D203" s="57" t="n">
        <v>41.61</v>
      </c>
      <c r="E203" s="58" t="n">
        <v>0.16</v>
      </c>
      <c r="F203" s="59" t="n">
        <v>0.00999999999999943</v>
      </c>
      <c r="G203" s="59"/>
      <c r="H203" s="60" t="n">
        <v>0.040671744432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9</v>
      </c>
      <c r="I211" s="23" t="s">
        <v>37</v>
      </c>
    </row>
    <row r="212" customFormat="false" ht="11.25" hidden="false" customHeight="true" outlineLevel="0" collapsed="false">
      <c r="B212" s="24" t="s">
        <v>19</v>
      </c>
      <c r="C212" s="25" t="s">
        <v>37</v>
      </c>
      <c r="D212" s="25"/>
      <c r="E212" s="26" t="s">
        <v>37</v>
      </c>
      <c r="F212" s="27" t="s">
        <v>36</v>
      </c>
      <c r="G212" s="28" t="s">
        <v>37</v>
      </c>
      <c r="H212" s="29" t="s">
        <v>36</v>
      </c>
      <c r="I212" s="30" t="s">
        <v>37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6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605418065031376</v>
      </c>
      <c r="H214" s="35" t="s">
        <v>39</v>
      </c>
      <c r="I214" s="36" t="n">
        <v>0.0409496136342857</v>
      </c>
    </row>
    <row r="215" customFormat="false" ht="11.25" hidden="false" customHeight="true" outlineLevel="0" collapsed="false">
      <c r="B215" s="24" t="s">
        <v>19</v>
      </c>
      <c r="C215" s="25" t="n">
        <v>10.714985625</v>
      </c>
      <c r="D215" s="25"/>
      <c r="E215" s="26" t="n">
        <v>0.0565019950767667</v>
      </c>
      <c r="F215" s="27" t="s">
        <v>18</v>
      </c>
      <c r="G215" s="37" t="n">
        <v>0.605418065031376</v>
      </c>
      <c r="H215" s="37" t="s">
        <v>36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391.415</v>
      </c>
      <c r="D223" s="57" t="n">
        <v>41.61</v>
      </c>
      <c r="E223" s="58" t="n">
        <v>0.16</v>
      </c>
      <c r="F223" s="59" t="n">
        <v>0.00999999999999943</v>
      </c>
      <c r="G223" s="59"/>
      <c r="H223" s="60" t="n">
        <v>0.0409496136342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9</v>
      </c>
      <c r="I231" s="23" t="s">
        <v>37</v>
      </c>
    </row>
    <row r="232" customFormat="false" ht="11.25" hidden="false" customHeight="true" outlineLevel="0" collapsed="false">
      <c r="B232" s="24" t="s">
        <v>19</v>
      </c>
      <c r="C232" s="25" t="s">
        <v>37</v>
      </c>
      <c r="D232" s="25"/>
      <c r="E232" s="26" t="s">
        <v>37</v>
      </c>
      <c r="F232" s="27" t="s">
        <v>36</v>
      </c>
      <c r="G232" s="28" t="s">
        <v>37</v>
      </c>
      <c r="H232" s="29" t="s">
        <v>36</v>
      </c>
      <c r="I232" s="30" t="s">
        <v>37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6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58337805825</v>
      </c>
      <c r="H234" s="35" t="s">
        <v>39</v>
      </c>
      <c r="I234" s="36" t="n">
        <v>0.0412871159108571</v>
      </c>
    </row>
    <row r="235" customFormat="false" ht="11.25" hidden="false" customHeight="true" outlineLevel="0" collapsed="false">
      <c r="B235" s="24" t="s">
        <v>19</v>
      </c>
      <c r="C235" s="25" t="n">
        <v>10.803297375</v>
      </c>
      <c r="D235" s="25"/>
      <c r="E235" s="26" t="n">
        <v>0.054</v>
      </c>
      <c r="F235" s="27" t="s">
        <v>18</v>
      </c>
      <c r="G235" s="37" t="n">
        <v>0.58337805825</v>
      </c>
      <c r="H235" s="37" t="s">
        <v>36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394.641</v>
      </c>
      <c r="D243" s="57" t="n">
        <v>41.61</v>
      </c>
      <c r="E243" s="58" t="n">
        <v>0.16</v>
      </c>
      <c r="F243" s="59" t="n">
        <v>0.00999999999999943</v>
      </c>
      <c r="G243" s="59"/>
      <c r="H243" s="60" t="n">
        <v>0.041287115910857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9</v>
      </c>
      <c r="I251" s="23" t="s">
        <v>37</v>
      </c>
    </row>
    <row r="252" customFormat="false" ht="11.25" hidden="false" customHeight="true" outlineLevel="0" collapsed="false">
      <c r="B252" s="24" t="s">
        <v>19</v>
      </c>
      <c r="C252" s="25" t="s">
        <v>37</v>
      </c>
      <c r="D252" s="25"/>
      <c r="E252" s="26" t="s">
        <v>37</v>
      </c>
      <c r="F252" s="27" t="s">
        <v>36</v>
      </c>
      <c r="G252" s="28" t="s">
        <v>37</v>
      </c>
      <c r="H252" s="29" t="s">
        <v>36</v>
      </c>
      <c r="I252" s="30" t="s">
        <v>37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6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587302812</v>
      </c>
      <c r="H254" s="35" t="s">
        <v>39</v>
      </c>
      <c r="I254" s="36" t="n">
        <v>0.0419294847085714</v>
      </c>
    </row>
    <row r="255" customFormat="false" ht="11.25" hidden="false" customHeight="true" outlineLevel="0" collapsed="false">
      <c r="B255" s="24" t="s">
        <v>19</v>
      </c>
      <c r="C255" s="25" t="n">
        <v>10.875978</v>
      </c>
      <c r="D255" s="25"/>
      <c r="E255" s="26" t="n">
        <v>0.054</v>
      </c>
      <c r="F255" s="27" t="s">
        <v>18</v>
      </c>
      <c r="G255" s="37" t="n">
        <v>0.587302812</v>
      </c>
      <c r="H255" s="37" t="s">
        <v>36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397.296</v>
      </c>
      <c r="D263" s="57" t="n">
        <v>41.975</v>
      </c>
      <c r="E263" s="58" t="n">
        <v>0.16</v>
      </c>
      <c r="F263" s="59" t="n">
        <v>0.00999999999999943</v>
      </c>
      <c r="G263" s="59"/>
      <c r="H263" s="60" t="n">
        <v>0.041929484708571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9</v>
      </c>
      <c r="I271" s="23" t="s">
        <v>37</v>
      </c>
    </row>
    <row r="272" customFormat="false" ht="11.25" hidden="false" customHeight="true" outlineLevel="0" collapsed="false">
      <c r="B272" s="24" t="s">
        <v>19</v>
      </c>
      <c r="C272" s="25" t="s">
        <v>37</v>
      </c>
      <c r="D272" s="25"/>
      <c r="E272" s="26" t="s">
        <v>37</v>
      </c>
      <c r="F272" s="27" t="s">
        <v>36</v>
      </c>
      <c r="G272" s="28" t="s">
        <v>37</v>
      </c>
      <c r="H272" s="29" t="s">
        <v>36</v>
      </c>
      <c r="I272" s="30" t="s">
        <v>37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6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59110339275</v>
      </c>
      <c r="H274" s="35" t="s">
        <v>39</v>
      </c>
      <c r="I274" s="36" t="n">
        <v>0.0422008207028571</v>
      </c>
    </row>
    <row r="275" customFormat="false" ht="11.25" hidden="false" customHeight="true" outlineLevel="0" collapsed="false">
      <c r="B275" s="24" t="s">
        <v>19</v>
      </c>
      <c r="C275" s="25" t="n">
        <v>10.946359125</v>
      </c>
      <c r="D275" s="25"/>
      <c r="E275" s="26" t="n">
        <v>0.054</v>
      </c>
      <c r="F275" s="27" t="s">
        <v>18</v>
      </c>
      <c r="G275" s="37" t="n">
        <v>0.59110339275</v>
      </c>
      <c r="H275" s="37" t="s">
        <v>36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399.867</v>
      </c>
      <c r="D283" s="57" t="n">
        <v>41.975</v>
      </c>
      <c r="E283" s="58" t="n">
        <v>0.16</v>
      </c>
      <c r="F283" s="59" t="n">
        <v>0.00999999999999943</v>
      </c>
      <c r="G283" s="59"/>
      <c r="H283" s="60" t="n">
        <v>0.0422008207028571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9</v>
      </c>
      <c r="I291" s="23" t="s">
        <v>37</v>
      </c>
    </row>
    <row r="292" customFormat="false" ht="11.25" hidden="false" customHeight="true" outlineLevel="0" collapsed="false">
      <c r="B292" s="24" t="s">
        <v>19</v>
      </c>
      <c r="C292" s="25" t="s">
        <v>37</v>
      </c>
      <c r="D292" s="25"/>
      <c r="E292" s="26" t="s">
        <v>37</v>
      </c>
      <c r="F292" s="27" t="s">
        <v>36</v>
      </c>
      <c r="G292" s="28" t="s">
        <v>37</v>
      </c>
      <c r="H292" s="29" t="s">
        <v>36</v>
      </c>
      <c r="I292" s="30" t="s">
        <v>37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6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595243971</v>
      </c>
      <c r="H294" s="35" t="s">
        <v>39</v>
      </c>
      <c r="I294" s="36" t="n">
        <v>0.04249643024</v>
      </c>
    </row>
    <row r="295" customFormat="false" ht="11.25" hidden="false" customHeight="true" outlineLevel="0" collapsed="false">
      <c r="B295" s="24" t="s">
        <v>19</v>
      </c>
      <c r="C295" s="25" t="n">
        <v>11.0230365</v>
      </c>
      <c r="D295" s="25"/>
      <c r="E295" s="26" t="n">
        <v>0.054</v>
      </c>
      <c r="F295" s="27" t="s">
        <v>18</v>
      </c>
      <c r="G295" s="37" t="n">
        <v>0.595243971</v>
      </c>
      <c r="H295" s="37" t="s">
        <v>36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02.668</v>
      </c>
      <c r="D303" s="57" t="n">
        <v>41.975</v>
      </c>
      <c r="E303" s="58" t="n">
        <v>0.16</v>
      </c>
      <c r="F303" s="59" t="n">
        <v>0.00999999999999943</v>
      </c>
      <c r="G303" s="59"/>
      <c r="H303" s="60" t="n">
        <v>0.0424964302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9</v>
      </c>
      <c r="I311" s="23" t="s">
        <v>37</v>
      </c>
    </row>
    <row r="312" customFormat="false" ht="11.25" hidden="false" customHeight="true" outlineLevel="0" collapsed="false">
      <c r="B312" s="24" t="s">
        <v>19</v>
      </c>
      <c r="C312" s="25" t="s">
        <v>37</v>
      </c>
      <c r="D312" s="25"/>
      <c r="E312" s="26" t="s">
        <v>37</v>
      </c>
      <c r="F312" s="27" t="s">
        <v>36</v>
      </c>
      <c r="G312" s="28" t="s">
        <v>37</v>
      </c>
      <c r="H312" s="29" t="s">
        <v>36</v>
      </c>
      <c r="I312" s="30" t="s">
        <v>37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6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5987001195</v>
      </c>
      <c r="H314" s="35" t="s">
        <v>39</v>
      </c>
      <c r="I314" s="36" t="n">
        <v>0.043114855872</v>
      </c>
    </row>
    <row r="315" customFormat="false" ht="11.25" hidden="false" customHeight="true" outlineLevel="0" collapsed="false">
      <c r="B315" s="24" t="s">
        <v>19</v>
      </c>
      <c r="C315" s="25" t="n">
        <v>11.08703925</v>
      </c>
      <c r="D315" s="25"/>
      <c r="E315" s="26" t="n">
        <v>0.054</v>
      </c>
      <c r="F315" s="27" t="s">
        <v>18</v>
      </c>
      <c r="G315" s="37" t="n">
        <v>0.5987001195</v>
      </c>
      <c r="H315" s="37" t="s">
        <v>36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05.006</v>
      </c>
      <c r="D323" s="57" t="n">
        <v>42.34</v>
      </c>
      <c r="E323" s="58" t="n">
        <v>0.16</v>
      </c>
      <c r="F323" s="59" t="n">
        <v>0.00999999999999943</v>
      </c>
      <c r="G323" s="59"/>
      <c r="H323" s="60" t="n">
        <v>0.043114855872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9</v>
      </c>
      <c r="I331" s="23" t="s">
        <v>37</v>
      </c>
    </row>
    <row r="332" customFormat="false" ht="11.25" hidden="false" customHeight="true" outlineLevel="0" collapsed="false">
      <c r="B332" s="24" t="s">
        <v>19</v>
      </c>
      <c r="C332" s="25" t="s">
        <v>37</v>
      </c>
      <c r="D332" s="25"/>
      <c r="E332" s="26" t="s">
        <v>37</v>
      </c>
      <c r="F332" s="27" t="s">
        <v>36</v>
      </c>
      <c r="G332" s="28" t="s">
        <v>37</v>
      </c>
      <c r="H332" s="29" t="s">
        <v>36</v>
      </c>
      <c r="I332" s="30" t="s">
        <v>3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6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6028451325</v>
      </c>
      <c r="H334" s="35" t="s">
        <v>39</v>
      </c>
      <c r="I334" s="36" t="n">
        <v>0.0434133552914286</v>
      </c>
    </row>
    <row r="335" customFormat="false" ht="11.25" hidden="false" customHeight="true" outlineLevel="0" collapsed="false">
      <c r="B335" s="24" t="s">
        <v>19</v>
      </c>
      <c r="C335" s="25" t="n">
        <v>11.16379875</v>
      </c>
      <c r="D335" s="25"/>
      <c r="E335" s="26" t="n">
        <v>0.054</v>
      </c>
      <c r="F335" s="27" t="s">
        <v>18</v>
      </c>
      <c r="G335" s="37" t="n">
        <v>0.6028451325</v>
      </c>
      <c r="H335" s="37" t="s">
        <v>36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07.81</v>
      </c>
      <c r="D343" s="57" t="n">
        <v>42.34</v>
      </c>
      <c r="E343" s="58" t="n">
        <v>0.16</v>
      </c>
      <c r="F343" s="59" t="n">
        <v>0.00999999999999943</v>
      </c>
      <c r="G343" s="59"/>
      <c r="H343" s="60" t="n">
        <v>0.043413355291428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9</v>
      </c>
      <c r="I351" s="23" t="s">
        <v>37</v>
      </c>
    </row>
    <row r="352" customFormat="false" ht="12" hidden="false" customHeight="true" outlineLevel="0" collapsed="false">
      <c r="B352" s="24" t="s">
        <v>19</v>
      </c>
      <c r="C352" s="25" t="s">
        <v>37</v>
      </c>
      <c r="D352" s="25"/>
      <c r="E352" s="26" t="s">
        <v>37</v>
      </c>
      <c r="F352" s="27" t="s">
        <v>36</v>
      </c>
      <c r="G352" s="28" t="s">
        <v>37</v>
      </c>
      <c r="H352" s="29" t="s">
        <v>36</v>
      </c>
      <c r="I352" s="30" t="s">
        <v>37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6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6065111925</v>
      </c>
      <c r="H354" s="35" t="s">
        <v>39</v>
      </c>
      <c r="I354" s="36" t="n">
        <v>0.0436773633371429</v>
      </c>
    </row>
    <row r="355" customFormat="false" ht="12" hidden="false" customHeight="true" outlineLevel="0" collapsed="false">
      <c r="B355" s="24" t="s">
        <v>19</v>
      </c>
      <c r="C355" s="25" t="n">
        <v>11.23168875</v>
      </c>
      <c r="D355" s="25"/>
      <c r="E355" s="26" t="n">
        <v>0.054</v>
      </c>
      <c r="F355" s="27" t="s">
        <v>18</v>
      </c>
      <c r="G355" s="37" t="n">
        <v>0.6065111925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10.29</v>
      </c>
      <c r="D363" s="57" t="n">
        <v>42.34</v>
      </c>
      <c r="E363" s="58" t="n">
        <v>0.16</v>
      </c>
      <c r="F363" s="59" t="n">
        <v>0.00999999999999943</v>
      </c>
      <c r="G363" s="59"/>
      <c r="H363" s="60" t="n">
        <v>0.0436773633371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9</v>
      </c>
      <c r="I371" s="23" t="s">
        <v>37</v>
      </c>
    </row>
    <row r="372" customFormat="false" ht="12" hidden="false" customHeight="true" outlineLevel="0" collapsed="false">
      <c r="B372" s="24" t="s">
        <v>19</v>
      </c>
      <c r="C372" s="25" t="s">
        <v>37</v>
      </c>
      <c r="D372" s="25"/>
      <c r="E372" s="26" t="s">
        <v>37</v>
      </c>
      <c r="F372" s="27" t="s">
        <v>36</v>
      </c>
      <c r="G372" s="28" t="s">
        <v>37</v>
      </c>
      <c r="H372" s="29" t="s">
        <v>36</v>
      </c>
      <c r="I372" s="30" t="s">
        <v>37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6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5706563373</v>
      </c>
      <c r="H374" s="35" t="s">
        <v>39</v>
      </c>
      <c r="I374" s="36" t="n">
        <v>0.044030687008</v>
      </c>
    </row>
    <row r="375" customFormat="false" ht="12" hidden="false" customHeight="true" outlineLevel="0" collapsed="false">
      <c r="B375" s="24" t="s">
        <v>19</v>
      </c>
      <c r="C375" s="25" t="n">
        <v>11.322546375</v>
      </c>
      <c r="D375" s="25"/>
      <c r="E375" s="26" t="n">
        <v>0.0504</v>
      </c>
      <c r="F375" s="27" t="s">
        <v>18</v>
      </c>
      <c r="G375" s="37" t="n">
        <v>0.5706563373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13.609</v>
      </c>
      <c r="D383" s="57" t="n">
        <v>42.34</v>
      </c>
      <c r="E383" s="58" t="n">
        <v>0.16</v>
      </c>
      <c r="F383" s="59" t="n">
        <v>0.00999999999999943</v>
      </c>
      <c r="G383" s="59"/>
      <c r="H383" s="60" t="n">
        <v>0.044030687008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7</v>
      </c>
      <c r="H391" s="22" t="s">
        <v>39</v>
      </c>
      <c r="I391" s="23" t="s">
        <v>37</v>
      </c>
    </row>
    <row r="392" customFormat="false" ht="11.25" hidden="false" customHeight="true" outlineLevel="0" collapsed="false">
      <c r="B392" s="24" t="s">
        <v>19</v>
      </c>
      <c r="C392" s="25" t="s">
        <v>37</v>
      </c>
      <c r="D392" s="25"/>
      <c r="E392" s="26" t="s">
        <v>37</v>
      </c>
      <c r="F392" s="27" t="s">
        <v>36</v>
      </c>
      <c r="G392" s="28" t="s">
        <v>37</v>
      </c>
      <c r="H392" s="29" t="s">
        <v>36</v>
      </c>
      <c r="I392" s="30" t="s">
        <v>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6</v>
      </c>
      <c r="G393" s="28" t="s">
        <v>37</v>
      </c>
      <c r="H393" s="29" t="s">
        <v>37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501944388708377</v>
      </c>
      <c r="H394" s="35" t="s">
        <v>39</v>
      </c>
      <c r="I394" s="36" t="n">
        <v>0.0439626623542857</v>
      </c>
    </row>
    <row r="395" customFormat="false" ht="11.25" hidden="false" customHeight="true" outlineLevel="0" collapsed="false">
      <c r="B395" s="24" t="s">
        <v>19</v>
      </c>
      <c r="C395" s="25" t="n">
        <v>11.30505375</v>
      </c>
      <c r="D395" s="25"/>
      <c r="E395" s="26" t="n">
        <v>0.0444000001953442</v>
      </c>
      <c r="F395" s="27" t="s">
        <v>18</v>
      </c>
      <c r="G395" s="37" t="n">
        <v>0.501944388708377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12.97</v>
      </c>
      <c r="D403" s="57" t="n">
        <v>42.34</v>
      </c>
      <c r="E403" s="58" t="n">
        <v>0.16</v>
      </c>
      <c r="F403" s="59" t="n">
        <v>0.00999999999999943</v>
      </c>
      <c r="G403" s="59"/>
      <c r="H403" s="60" t="n">
        <v>0.043962662354285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7</v>
      </c>
      <c r="H411" s="22" t="s">
        <v>39</v>
      </c>
      <c r="I411" s="23" t="s">
        <v>37</v>
      </c>
    </row>
    <row r="412" customFormat="false" ht="11.25" hidden="false" customHeight="true" outlineLevel="0" collapsed="false">
      <c r="B412" s="24" t="s">
        <v>19</v>
      </c>
      <c r="C412" s="25" t="s">
        <v>37</v>
      </c>
      <c r="D412" s="25"/>
      <c r="E412" s="26" t="s">
        <v>37</v>
      </c>
      <c r="F412" s="27" t="s">
        <v>36</v>
      </c>
      <c r="G412" s="28" t="s">
        <v>37</v>
      </c>
      <c r="H412" s="29" t="s">
        <v>36</v>
      </c>
      <c r="I412" s="30" t="s">
        <v>37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6</v>
      </c>
      <c r="G413" s="28" t="s">
        <v>37</v>
      </c>
      <c r="H413" s="29" t="s">
        <v>37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537106227077142</v>
      </c>
      <c r="H414" s="35" t="s">
        <v>39</v>
      </c>
      <c r="I414" s="36" t="n">
        <v>0.0444563999817143</v>
      </c>
    </row>
    <row r="415" customFormat="false" ht="11.25" hidden="false" customHeight="true" outlineLevel="0" collapsed="false">
      <c r="B415" s="24" t="s">
        <v>19</v>
      </c>
      <c r="C415" s="25" t="n">
        <v>11.432019</v>
      </c>
      <c r="D415" s="25"/>
      <c r="E415" s="26" t="n">
        <v>0.0469826219740487</v>
      </c>
      <c r="F415" s="27" t="s">
        <v>18</v>
      </c>
      <c r="G415" s="37" t="n">
        <v>0.537106227077142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417.608</v>
      </c>
      <c r="D423" s="57" t="n">
        <v>42.34</v>
      </c>
      <c r="E423" s="58" t="n">
        <v>0.16</v>
      </c>
      <c r="F423" s="59" t="n">
        <v>0.00999999999999943</v>
      </c>
      <c r="G423" s="59"/>
      <c r="H423" s="60" t="n">
        <v>0.0444563999817143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37</v>
      </c>
      <c r="H431" s="22" t="s">
        <v>39</v>
      </c>
      <c r="I431" s="23" t="s">
        <v>37</v>
      </c>
    </row>
    <row r="432" customFormat="false" ht="12" hidden="false" customHeight="true" outlineLevel="0" collapsed="false">
      <c r="B432" s="24" t="s">
        <v>19</v>
      </c>
      <c r="C432" s="25" t="s">
        <v>37</v>
      </c>
      <c r="D432" s="25"/>
      <c r="E432" s="26" t="s">
        <v>37</v>
      </c>
      <c r="F432" s="27" t="s">
        <v>36</v>
      </c>
      <c r="G432" s="28" t="s">
        <v>37</v>
      </c>
      <c r="H432" s="29" t="s">
        <v>36</v>
      </c>
      <c r="I432" s="30" t="s">
        <v>37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6</v>
      </c>
      <c r="G433" s="28" t="s">
        <v>37</v>
      </c>
      <c r="H433" s="29" t="s">
        <v>37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0.141532497872734</v>
      </c>
      <c r="H434" s="35" t="s">
        <v>39</v>
      </c>
      <c r="I434" s="36" t="n">
        <v>0.0442910755885714</v>
      </c>
    </row>
    <row r="435" customFormat="false" ht="12" hidden="false" customHeight="true" outlineLevel="0" collapsed="false">
      <c r="B435" s="24" t="s">
        <v>19</v>
      </c>
      <c r="C435" s="25" t="n">
        <v>11.389505625</v>
      </c>
      <c r="D435" s="25"/>
      <c r="E435" s="26" t="n">
        <v>0.0124265707865379</v>
      </c>
      <c r="F435" s="27" t="s">
        <v>18</v>
      </c>
      <c r="G435" s="37" t="n">
        <v>0.141532497872734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416.055</v>
      </c>
      <c r="D443" s="57" t="n">
        <v>42.34</v>
      </c>
      <c r="E443" s="58" t="n">
        <v>0.16</v>
      </c>
      <c r="F443" s="59" t="n">
        <v>0.00999999999999943</v>
      </c>
      <c r="G443" s="59"/>
      <c r="H443" s="60" t="n">
        <v>0.0442910755885714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37</v>
      </c>
      <c r="H451" s="22" t="s">
        <v>39</v>
      </c>
      <c r="I451" s="23" t="s">
        <v>37</v>
      </c>
    </row>
    <row r="452" customFormat="false" ht="12" hidden="false" customHeight="true" outlineLevel="0" collapsed="false">
      <c r="B452" s="24" t="s">
        <v>19</v>
      </c>
      <c r="C452" s="25" t="s">
        <v>37</v>
      </c>
      <c r="D452" s="25"/>
      <c r="E452" s="26" t="s">
        <v>37</v>
      </c>
      <c r="F452" s="27" t="s">
        <v>36</v>
      </c>
      <c r="G452" s="28" t="s">
        <v>37</v>
      </c>
      <c r="H452" s="29" t="s">
        <v>36</v>
      </c>
      <c r="I452" s="30" t="s">
        <v>37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36</v>
      </c>
      <c r="G453" s="28" t="s">
        <v>37</v>
      </c>
      <c r="H453" s="29" t="s">
        <v>37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E-009</v>
      </c>
      <c r="H454" s="35" t="s">
        <v>39</v>
      </c>
      <c r="I454" s="36" t="n">
        <v>0.0448419794742857</v>
      </c>
    </row>
    <row r="455" customFormat="false" ht="12" hidden="false" customHeight="true" outlineLevel="0" collapsed="false">
      <c r="B455" s="24" t="s">
        <v>19</v>
      </c>
      <c r="C455" s="25" t="n">
        <v>11.53</v>
      </c>
      <c r="D455" s="25"/>
      <c r="E455" s="26" t="n">
        <v>8.67302688638335E-011</v>
      </c>
      <c r="F455" s="27" t="s">
        <v>18</v>
      </c>
      <c r="G455" s="37" t="n">
        <v>1E-009</v>
      </c>
      <c r="H455" s="37" t="s">
        <v>36</v>
      </c>
      <c r="I455" s="30" t="s">
        <v>37</v>
      </c>
    </row>
    <row r="456" customFormat="false" ht="12" hidden="false" customHeight="true" outlineLevel="0" collapsed="false">
      <c r="B456" s="24" t="s">
        <v>20</v>
      </c>
      <c r="C456" s="25" t="s">
        <v>18</v>
      </c>
      <c r="D456" s="25"/>
      <c r="E456" s="26" t="s">
        <v>37</v>
      </c>
      <c r="F456" s="27" t="s">
        <v>18</v>
      </c>
      <c r="G456" s="37" t="s">
        <v>37</v>
      </c>
      <c r="H456" s="37" t="s">
        <v>37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421.364</v>
      </c>
      <c r="D463" s="57" t="n">
        <v>42.34</v>
      </c>
      <c r="E463" s="58" t="n">
        <v>0.16</v>
      </c>
      <c r="F463" s="59" t="n">
        <v>0.00999776893791894</v>
      </c>
      <c r="G463" s="59"/>
      <c r="H463" s="60" t="n">
        <v>0.0448419794742857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5.0611532274013</v>
      </c>
      <c r="H11" s="22" t="n">
        <v>2.284</v>
      </c>
      <c r="I11" s="23" t="s">
        <v>18</v>
      </c>
    </row>
    <row r="12" customFormat="false" ht="12" hidden="false" customHeight="true" outlineLevel="0" collapsed="false">
      <c r="B12" s="75" t="s">
        <v>19</v>
      </c>
      <c r="C12" s="76" t="n">
        <v>476.2208</v>
      </c>
      <c r="D12" s="76"/>
      <c r="E12" s="77" t="n">
        <v>0.0427761893747606</v>
      </c>
      <c r="F12" s="27" t="s">
        <v>18</v>
      </c>
      <c r="G12" s="28" t="n">
        <v>18.086911125</v>
      </c>
      <c r="H12" s="29" t="n">
        <v>2.284</v>
      </c>
      <c r="I12" s="30" t="s">
        <v>18</v>
      </c>
    </row>
    <row r="13" customFormat="false" ht="12" hidden="false" customHeight="true" outlineLevel="0" collapsed="false">
      <c r="B13" s="75" t="s">
        <v>20</v>
      </c>
      <c r="C13" s="76" t="n">
        <v>80.3203974848917</v>
      </c>
      <c r="D13" s="76"/>
      <c r="E13" s="77" t="n">
        <v>0.0868302737634374</v>
      </c>
      <c r="F13" s="27" t="s">
        <v>18</v>
      </c>
      <c r="G13" s="28" t="n">
        <v>6.97424210240126</v>
      </c>
      <c r="H13" s="29" t="s">
        <v>18</v>
      </c>
      <c r="I13" s="30" t="s">
        <v>18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65.6206258414808</v>
      </c>
      <c r="H14" s="35" t="n">
        <v>3.89880952380952</v>
      </c>
      <c r="I14" s="36" t="n">
        <v>3.54615775862857</v>
      </c>
    </row>
    <row r="15" customFormat="false" ht="12" hidden="false" customHeight="true" outlineLevel="0" collapsed="false">
      <c r="B15" s="75" t="s">
        <v>19</v>
      </c>
      <c r="C15" s="76" t="n">
        <v>68.8706124713966</v>
      </c>
      <c r="D15" s="76"/>
      <c r="E15" s="77" t="n">
        <v>0.06</v>
      </c>
      <c r="F15" s="27" t="s">
        <v>18</v>
      </c>
      <c r="G15" s="37" t="n">
        <v>4.1322367482838</v>
      </c>
      <c r="H15" s="37" t="s">
        <v>37</v>
      </c>
      <c r="I15" s="30" t="s">
        <v>36</v>
      </c>
    </row>
    <row r="16" customFormat="false" ht="12" hidden="false" customHeight="true" outlineLevel="0" collapsed="false">
      <c r="B16" s="75" t="s">
        <v>20</v>
      </c>
      <c r="C16" s="76" t="n">
        <v>170.545640628603</v>
      </c>
      <c r="D16" s="76"/>
      <c r="E16" s="77" t="n">
        <v>0.3834</v>
      </c>
      <c r="F16" s="27" t="s">
        <v>18</v>
      </c>
      <c r="G16" s="37" t="n">
        <v>61.488389093197</v>
      </c>
      <c r="H16" s="37" t="n">
        <v>3.89880952380952</v>
      </c>
      <c r="I16" s="30" t="s">
        <v>18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38183</v>
      </c>
      <c r="D23" s="57" t="n">
        <v>36.938</v>
      </c>
      <c r="E23" s="58" t="n">
        <v>0.16</v>
      </c>
      <c r="F23" s="59" t="n">
        <v>0.00999999999999943</v>
      </c>
      <c r="G23" s="59"/>
      <c r="H23" s="60" t="n">
        <v>3.54615775862857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2.4274009882752</v>
      </c>
      <c r="H31" s="22" t="n">
        <v>1.65</v>
      </c>
      <c r="I31" s="23" t="s">
        <v>18</v>
      </c>
    </row>
    <row r="32" customFormat="false" ht="12" hidden="false" customHeight="true" outlineLevel="0" collapsed="false">
      <c r="B32" s="75" t="s">
        <v>19</v>
      </c>
      <c r="C32" s="76" t="n">
        <v>444.1092</v>
      </c>
      <c r="D32" s="76"/>
      <c r="E32" s="77" t="n">
        <v>0.0394611415390629</v>
      </c>
      <c r="F32" s="27" t="s">
        <v>18</v>
      </c>
      <c r="G32" s="28" t="n">
        <v>15.875056</v>
      </c>
      <c r="H32" s="29" t="n">
        <v>1.65</v>
      </c>
      <c r="I32" s="30" t="s">
        <v>18</v>
      </c>
    </row>
    <row r="33" customFormat="false" ht="12" hidden="false" customHeight="true" outlineLevel="0" collapsed="false">
      <c r="B33" s="75" t="s">
        <v>20</v>
      </c>
      <c r="C33" s="76" t="n">
        <v>77.2630816266012</v>
      </c>
      <c r="D33" s="76"/>
      <c r="E33" s="77" t="n">
        <v>0.0848056387388419</v>
      </c>
      <c r="F33" s="27" t="s">
        <v>18</v>
      </c>
      <c r="G33" s="28" t="n">
        <v>6.55234498827519</v>
      </c>
      <c r="H33" s="29" t="s">
        <v>18</v>
      </c>
      <c r="I33" s="30" t="s">
        <v>18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84.3205449170478</v>
      </c>
      <c r="H34" s="35" t="n">
        <v>1.88492063492063</v>
      </c>
      <c r="I34" s="36" t="n">
        <v>3.60707912022857</v>
      </c>
    </row>
    <row r="35" customFormat="false" ht="12" hidden="false" customHeight="true" outlineLevel="0" collapsed="false">
      <c r="B35" s="75" t="s">
        <v>19</v>
      </c>
      <c r="C35" s="76" t="n">
        <v>83.4909508533442</v>
      </c>
      <c r="D35" s="76"/>
      <c r="E35" s="77" t="n">
        <v>0.06</v>
      </c>
      <c r="F35" s="27" t="s">
        <v>18</v>
      </c>
      <c r="G35" s="37" t="n">
        <v>5.00945705120066</v>
      </c>
      <c r="H35" s="37" t="s">
        <v>37</v>
      </c>
      <c r="I35" s="30" t="s">
        <v>36</v>
      </c>
    </row>
    <row r="36" customFormat="false" ht="12" hidden="false" customHeight="true" outlineLevel="0" collapsed="false">
      <c r="B36" s="75" t="s">
        <v>20</v>
      </c>
      <c r="C36" s="76" t="n">
        <v>211.778843246656</v>
      </c>
      <c r="D36" s="76"/>
      <c r="E36" s="77" t="n">
        <v>0.3834</v>
      </c>
      <c r="F36" s="27" t="s">
        <v>18</v>
      </c>
      <c r="G36" s="37" t="n">
        <v>79.3110878658472</v>
      </c>
      <c r="H36" s="37" t="n">
        <v>1.88492063492063</v>
      </c>
      <c r="I36" s="30" t="s">
        <v>18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38309</v>
      </c>
      <c r="D43" s="57" t="n">
        <v>37.449</v>
      </c>
      <c r="E43" s="58" t="n">
        <v>0.16</v>
      </c>
      <c r="F43" s="59" t="n">
        <v>0.00999999999999943</v>
      </c>
      <c r="G43" s="59"/>
      <c r="H43" s="60" t="n">
        <v>3.60707912022857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0.9754938831959</v>
      </c>
      <c r="H51" s="22" t="n">
        <v>1.1717</v>
      </c>
      <c r="I51" s="23" t="s">
        <v>18</v>
      </c>
    </row>
    <row r="52" customFormat="false" ht="12" hidden="false" customHeight="true" outlineLevel="0" collapsed="false">
      <c r="B52" s="75" t="s">
        <v>19</v>
      </c>
      <c r="C52" s="76" t="n">
        <v>419.3727</v>
      </c>
      <c r="D52" s="76"/>
      <c r="E52" s="77" t="n">
        <v>0.0376355493276029</v>
      </c>
      <c r="F52" s="27" t="s">
        <v>18</v>
      </c>
      <c r="G52" s="28" t="n">
        <v>14.6116219375</v>
      </c>
      <c r="H52" s="29" t="n">
        <v>1.1717</v>
      </c>
      <c r="I52" s="30" t="s">
        <v>18</v>
      </c>
    </row>
    <row r="53" customFormat="false" ht="12" hidden="false" customHeight="true" outlineLevel="0" collapsed="false">
      <c r="B53" s="75" t="s">
        <v>20</v>
      </c>
      <c r="C53" s="76" t="n">
        <v>73.7652175982903</v>
      </c>
      <c r="D53" s="76"/>
      <c r="E53" s="77" t="n">
        <v>0.0862719877049935</v>
      </c>
      <c r="F53" s="27" t="s">
        <v>18</v>
      </c>
      <c r="G53" s="28" t="n">
        <v>6.36387194569587</v>
      </c>
      <c r="H53" s="29" t="s">
        <v>18</v>
      </c>
      <c r="I53" s="30" t="s">
        <v>18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87.1858639000507</v>
      </c>
      <c r="H54" s="35" t="n">
        <v>2.28174603174603</v>
      </c>
      <c r="I54" s="36" t="n">
        <v>3.61029093668571</v>
      </c>
    </row>
    <row r="55" customFormat="false" ht="12" hidden="false" customHeight="true" outlineLevel="0" collapsed="false">
      <c r="B55" s="75" t="s">
        <v>19</v>
      </c>
      <c r="C55" s="76" t="n">
        <v>81.722962419367</v>
      </c>
      <c r="D55" s="76"/>
      <c r="E55" s="77" t="n">
        <v>0.06</v>
      </c>
      <c r="F55" s="27" t="s">
        <v>18</v>
      </c>
      <c r="G55" s="37" t="n">
        <v>4.90337774516202</v>
      </c>
      <c r="H55" s="37" t="s">
        <v>37</v>
      </c>
      <c r="I55" s="30" t="s">
        <v>36</v>
      </c>
    </row>
    <row r="56" customFormat="false" ht="12" hidden="false" customHeight="true" outlineLevel="0" collapsed="false">
      <c r="B56" s="75" t="s">
        <v>20</v>
      </c>
      <c r="C56" s="76" t="n">
        <v>220.563985880633</v>
      </c>
      <c r="D56" s="76"/>
      <c r="E56" s="77" t="n">
        <v>0.3834</v>
      </c>
      <c r="F56" s="27" t="s">
        <v>18</v>
      </c>
      <c r="G56" s="37" t="n">
        <v>82.2824861548887</v>
      </c>
      <c r="H56" s="37" t="n">
        <v>2.28174603174603</v>
      </c>
      <c r="I56" s="30" t="s">
        <v>18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38418</v>
      </c>
      <c r="D63" s="57" t="n">
        <v>37.376</v>
      </c>
      <c r="E63" s="58" t="n">
        <v>0.16</v>
      </c>
      <c r="F63" s="59" t="n">
        <v>0.00999999999999943</v>
      </c>
      <c r="G63" s="59"/>
      <c r="H63" s="60" t="n">
        <v>3.61029093668571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19.5425225512461</v>
      </c>
      <c r="H71" s="22" t="n">
        <v>1.4114</v>
      </c>
      <c r="I71" s="23" t="s">
        <v>18</v>
      </c>
    </row>
    <row r="72" customFormat="false" ht="12" hidden="false" customHeight="true" outlineLevel="0" collapsed="false">
      <c r="B72" s="75" t="s">
        <v>19</v>
      </c>
      <c r="C72" s="76" t="n">
        <v>394.4989</v>
      </c>
      <c r="D72" s="76"/>
      <c r="E72" s="77" t="n">
        <v>0.0383149918162003</v>
      </c>
      <c r="F72" s="27" t="s">
        <v>18</v>
      </c>
      <c r="G72" s="28" t="n">
        <v>13.828222125</v>
      </c>
      <c r="H72" s="29" t="n">
        <v>1.287</v>
      </c>
      <c r="I72" s="30" t="s">
        <v>18</v>
      </c>
    </row>
    <row r="73" customFormat="false" ht="12" hidden="false" customHeight="true" outlineLevel="0" collapsed="false">
      <c r="B73" s="75" t="s">
        <v>20</v>
      </c>
      <c r="C73" s="76" t="n">
        <v>68.701083219427</v>
      </c>
      <c r="D73" s="76"/>
      <c r="E73" s="77" t="n">
        <v>0.084987021348669</v>
      </c>
      <c r="F73" s="27" t="s">
        <v>18</v>
      </c>
      <c r="G73" s="28" t="n">
        <v>5.71430042624612</v>
      </c>
      <c r="H73" s="29" t="n">
        <v>0.1244</v>
      </c>
      <c r="I73" s="30" t="s">
        <v>18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94.4672362145685</v>
      </c>
      <c r="H74" s="35" t="n">
        <v>0.615079365079365</v>
      </c>
      <c r="I74" s="36" t="n">
        <v>3.57959642228572</v>
      </c>
    </row>
    <row r="75" customFormat="false" ht="12" hidden="false" customHeight="true" outlineLevel="0" collapsed="false">
      <c r="B75" s="75" t="s">
        <v>19</v>
      </c>
      <c r="C75" s="76" t="n">
        <v>83.0232155762899</v>
      </c>
      <c r="D75" s="76"/>
      <c r="E75" s="77" t="n">
        <v>0.06</v>
      </c>
      <c r="F75" s="27" t="s">
        <v>18</v>
      </c>
      <c r="G75" s="37" t="n">
        <v>4.9813929345774</v>
      </c>
      <c r="H75" s="37" t="s">
        <v>37</v>
      </c>
      <c r="I75" s="30" t="s">
        <v>36</v>
      </c>
    </row>
    <row r="76" customFormat="false" ht="12" hidden="false" customHeight="true" outlineLevel="0" collapsed="false">
      <c r="B76" s="75" t="s">
        <v>20</v>
      </c>
      <c r="C76" s="76" t="n">
        <v>235.00501472371</v>
      </c>
      <c r="D76" s="76"/>
      <c r="E76" s="77" t="n">
        <v>0.3834</v>
      </c>
      <c r="F76" s="27" t="s">
        <v>18</v>
      </c>
      <c r="G76" s="37" t="n">
        <v>89.4858432799911</v>
      </c>
      <c r="H76" s="37" t="n">
        <v>0.615079365079365</v>
      </c>
      <c r="I76" s="30" t="s">
        <v>18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38505</v>
      </c>
      <c r="D83" s="57" t="n">
        <v>36.9745</v>
      </c>
      <c r="E83" s="58" t="n">
        <v>0.16</v>
      </c>
      <c r="F83" s="59" t="n">
        <v>0.00999999999999943</v>
      </c>
      <c r="G83" s="59"/>
      <c r="H83" s="60" t="n">
        <v>3.57959642228572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14.5062333869512</v>
      </c>
      <c r="H91" s="22" t="n">
        <v>2.6295</v>
      </c>
      <c r="I91" s="23" t="s">
        <v>18</v>
      </c>
    </row>
    <row r="92" customFormat="false" ht="12" hidden="false" customHeight="true" outlineLevel="0" collapsed="false">
      <c r="B92" s="75" t="s">
        <v>19</v>
      </c>
      <c r="C92" s="76" t="n">
        <v>377.2762</v>
      </c>
      <c r="D92" s="76"/>
      <c r="E92" s="77" t="n">
        <v>0.0353536023475639</v>
      </c>
      <c r="F92" s="27" t="s">
        <v>18</v>
      </c>
      <c r="G92" s="28" t="n">
        <v>12.15557275</v>
      </c>
      <c r="H92" s="29" t="n">
        <v>1.1825</v>
      </c>
      <c r="I92" s="30" t="s">
        <v>18</v>
      </c>
    </row>
    <row r="93" customFormat="false" ht="12" hidden="false" customHeight="true" outlineLevel="0" collapsed="false">
      <c r="B93" s="75" t="s">
        <v>20</v>
      </c>
      <c r="C93" s="76" t="n">
        <v>56.3408735419268</v>
      </c>
      <c r="D93" s="76"/>
      <c r="E93" s="77" t="n">
        <v>0.0674050719878368</v>
      </c>
      <c r="F93" s="27" t="s">
        <v>18</v>
      </c>
      <c r="G93" s="28" t="n">
        <v>2.35066063695119</v>
      </c>
      <c r="H93" s="29" t="n">
        <v>1.447</v>
      </c>
      <c r="I93" s="30" t="s">
        <v>18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98.1140822736288</v>
      </c>
      <c r="H94" s="35" t="n">
        <v>2.5297619047619</v>
      </c>
      <c r="I94" s="36" t="n">
        <v>3.45211764857143</v>
      </c>
    </row>
    <row r="95" customFormat="false" ht="12" hidden="false" customHeight="true" outlineLevel="0" collapsed="false">
      <c r="B95" s="75" t="s">
        <v>19</v>
      </c>
      <c r="C95" s="76" t="n">
        <v>82.4949739264977</v>
      </c>
      <c r="D95" s="76"/>
      <c r="E95" s="77" t="n">
        <v>0.06</v>
      </c>
      <c r="F95" s="27" t="s">
        <v>18</v>
      </c>
      <c r="G95" s="37" t="n">
        <v>4.94969843558986</v>
      </c>
      <c r="H95" s="37" t="s">
        <v>37</v>
      </c>
      <c r="I95" s="30" t="s">
        <v>36</v>
      </c>
    </row>
    <row r="96" customFormat="false" ht="12" hidden="false" customHeight="true" outlineLevel="0" collapsed="false">
      <c r="B96" s="75" t="s">
        <v>20</v>
      </c>
      <c r="C96" s="76" t="n">
        <v>249.593494373502</v>
      </c>
      <c r="D96" s="76"/>
      <c r="E96" s="77" t="n">
        <v>0.3834</v>
      </c>
      <c r="F96" s="27" t="s">
        <v>18</v>
      </c>
      <c r="G96" s="37" t="n">
        <v>93.1643838380389</v>
      </c>
      <c r="H96" s="37" t="n">
        <v>2.5297619047619</v>
      </c>
      <c r="I96" s="30" t="s">
        <v>18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38581</v>
      </c>
      <c r="D103" s="57" t="n">
        <v>35.5875</v>
      </c>
      <c r="E103" s="58" t="n">
        <v>0.16</v>
      </c>
      <c r="F103" s="59" t="n">
        <v>0.00999999999999943</v>
      </c>
      <c r="G103" s="59"/>
      <c r="H103" s="60" t="n">
        <v>3.45211764857143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14.2698511513799</v>
      </c>
      <c r="H111" s="22" t="n">
        <v>2.4829</v>
      </c>
      <c r="I111" s="23" t="s">
        <v>18</v>
      </c>
    </row>
    <row r="112" customFormat="false" ht="12" hidden="false" customHeight="true" outlineLevel="0" collapsed="false">
      <c r="B112" s="75" t="s">
        <v>19</v>
      </c>
      <c r="C112" s="76" t="n">
        <v>388.859</v>
      </c>
      <c r="D112" s="76"/>
      <c r="E112" s="77" t="n">
        <v>0.0341333012094358</v>
      </c>
      <c r="F112" s="27" t="s">
        <v>18</v>
      </c>
      <c r="G112" s="28" t="n">
        <v>12.299041375</v>
      </c>
      <c r="H112" s="29" t="n">
        <v>0.974</v>
      </c>
      <c r="I112" s="30" t="s">
        <v>18</v>
      </c>
    </row>
    <row r="113" customFormat="false" ht="12" hidden="false" customHeight="true" outlineLevel="0" collapsed="false">
      <c r="B113" s="75" t="s">
        <v>20</v>
      </c>
      <c r="C113" s="76" t="n">
        <v>54.7802527383022</v>
      </c>
      <c r="D113" s="76"/>
      <c r="E113" s="77" t="n">
        <v>0.0635212435583906</v>
      </c>
      <c r="F113" s="27" t="s">
        <v>18</v>
      </c>
      <c r="G113" s="28" t="n">
        <v>1.97080977637989</v>
      </c>
      <c r="H113" s="29" t="n">
        <v>1.5089</v>
      </c>
      <c r="I113" s="30" t="s">
        <v>18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98.1142525573793</v>
      </c>
      <c r="H114" s="35" t="n">
        <v>4.29563492063492</v>
      </c>
      <c r="I114" s="36" t="n">
        <v>3.49359824251429</v>
      </c>
    </row>
    <row r="115" customFormat="false" ht="12" hidden="false" customHeight="true" outlineLevel="0" collapsed="false">
      <c r="B115" s="75" t="s">
        <v>19</v>
      </c>
      <c r="C115" s="76" t="n">
        <v>97.7693282562864</v>
      </c>
      <c r="D115" s="76"/>
      <c r="E115" s="77" t="n">
        <v>0.03</v>
      </c>
      <c r="F115" s="27" t="s">
        <v>18</v>
      </c>
      <c r="G115" s="37" t="n">
        <v>2.93307984768859</v>
      </c>
      <c r="H115" s="37" t="s">
        <v>37</v>
      </c>
      <c r="I115" s="30" t="s">
        <v>36</v>
      </c>
    </row>
    <row r="116" customFormat="false" ht="12" hidden="false" customHeight="true" outlineLevel="0" collapsed="false">
      <c r="B116" s="75" t="s">
        <v>20</v>
      </c>
      <c r="C116" s="76" t="n">
        <v>252.735791743714</v>
      </c>
      <c r="D116" s="76"/>
      <c r="E116" s="77" t="n">
        <v>0.3936</v>
      </c>
      <c r="F116" s="27" t="s">
        <v>18</v>
      </c>
      <c r="G116" s="37" t="n">
        <v>95.1811727096907</v>
      </c>
      <c r="H116" s="37" t="n">
        <v>4.29563492063492</v>
      </c>
      <c r="I116" s="30" t="s">
        <v>18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38609</v>
      </c>
      <c r="D123" s="57" t="n">
        <v>35.989</v>
      </c>
      <c r="E123" s="58" t="n">
        <v>0.16</v>
      </c>
      <c r="F123" s="59" t="n">
        <v>0.00999999999999943</v>
      </c>
      <c r="G123" s="59"/>
      <c r="H123" s="60" t="n">
        <v>3.49359824251429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12.4120236806424</v>
      </c>
      <c r="H131" s="22" t="n">
        <v>2.2736</v>
      </c>
      <c r="I131" s="23" t="s">
        <v>18</v>
      </c>
    </row>
    <row r="132" customFormat="false" ht="12" hidden="false" customHeight="true" outlineLevel="0" collapsed="false">
      <c r="B132" s="75" t="s">
        <v>19</v>
      </c>
      <c r="C132" s="76" t="n">
        <v>372.8843</v>
      </c>
      <c r="D132" s="76"/>
      <c r="E132" s="77" t="n">
        <v>0.0302920144398678</v>
      </c>
      <c r="F132" s="27" t="s">
        <v>18</v>
      </c>
      <c r="G132" s="28" t="n">
        <v>10.4962166</v>
      </c>
      <c r="H132" s="29" t="n">
        <v>0.7992</v>
      </c>
      <c r="I132" s="30" t="s">
        <v>18</v>
      </c>
    </row>
    <row r="133" customFormat="false" ht="12" hidden="false" customHeight="true" outlineLevel="0" collapsed="false">
      <c r="B133" s="75" t="s">
        <v>20</v>
      </c>
      <c r="C133" s="76" t="n">
        <v>54.4180883361465</v>
      </c>
      <c r="D133" s="76"/>
      <c r="E133" s="77" t="n">
        <v>0.0622992682084078</v>
      </c>
      <c r="F133" s="27" t="s">
        <v>18</v>
      </c>
      <c r="G133" s="28" t="n">
        <v>1.91580708064242</v>
      </c>
      <c r="H133" s="29" t="n">
        <v>1.4744</v>
      </c>
      <c r="I133" s="30" t="s">
        <v>18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101.131036553259</v>
      </c>
      <c r="H134" s="35" t="n">
        <v>5.8234126984127</v>
      </c>
      <c r="I134" s="36" t="n">
        <v>3.50340475382857</v>
      </c>
    </row>
    <row r="135" customFormat="false" ht="12" hidden="false" customHeight="true" outlineLevel="0" collapsed="false">
      <c r="B135" s="75" t="s">
        <v>19</v>
      </c>
      <c r="C135" s="76" t="n">
        <v>96.6640843903407</v>
      </c>
      <c r="D135" s="76"/>
      <c r="E135" s="77" t="n">
        <v>0.03</v>
      </c>
      <c r="F135" s="27" t="s">
        <v>18</v>
      </c>
      <c r="G135" s="37" t="n">
        <v>2.89992253171022</v>
      </c>
      <c r="H135" s="37" t="s">
        <v>37</v>
      </c>
      <c r="I135" s="30" t="s">
        <v>36</v>
      </c>
    </row>
    <row r="136" customFormat="false" ht="12" hidden="false" customHeight="true" outlineLevel="0" collapsed="false">
      <c r="B136" s="75" t="s">
        <v>20</v>
      </c>
      <c r="C136" s="76" t="n">
        <v>264.366175609659</v>
      </c>
      <c r="D136" s="76"/>
      <c r="E136" s="77" t="n">
        <v>0.3936</v>
      </c>
      <c r="F136" s="27" t="s">
        <v>18</v>
      </c>
      <c r="G136" s="37" t="n">
        <v>98.2311140215492</v>
      </c>
      <c r="H136" s="37" t="n">
        <v>5.8234126984127</v>
      </c>
      <c r="I136" s="30" t="s">
        <v>18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38639</v>
      </c>
      <c r="D143" s="57" t="n">
        <v>36.062</v>
      </c>
      <c r="E143" s="58" t="n">
        <v>0.16</v>
      </c>
      <c r="F143" s="59" t="n">
        <v>0.00999999999999943</v>
      </c>
      <c r="G143" s="59"/>
      <c r="H143" s="60" t="n">
        <v>3.50340475382857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11.9593877295178</v>
      </c>
      <c r="H151" s="22" t="n">
        <v>2.2348</v>
      </c>
      <c r="I151" s="23" t="s">
        <v>18</v>
      </c>
    </row>
    <row r="152" customFormat="false" ht="12" hidden="false" customHeight="true" outlineLevel="0" collapsed="false">
      <c r="B152" s="75" t="s">
        <v>19</v>
      </c>
      <c r="C152" s="76" t="n">
        <v>361.1112</v>
      </c>
      <c r="D152" s="76"/>
      <c r="E152" s="77" t="n">
        <v>0.029894453633673</v>
      </c>
      <c r="F152" s="27" t="s">
        <v>18</v>
      </c>
      <c r="G152" s="28" t="n">
        <v>10.044222025</v>
      </c>
      <c r="H152" s="29" t="n">
        <v>0.751</v>
      </c>
      <c r="I152" s="30" t="s">
        <v>18</v>
      </c>
    </row>
    <row r="153" customFormat="false" ht="12" hidden="false" customHeight="true" outlineLevel="0" collapsed="false">
      <c r="B153" s="75" t="s">
        <v>20</v>
      </c>
      <c r="C153" s="76" t="n">
        <v>54.9305958234576</v>
      </c>
      <c r="D153" s="76"/>
      <c r="E153" s="77" t="n">
        <v>0.061877459247699</v>
      </c>
      <c r="F153" s="27" t="s">
        <v>18</v>
      </c>
      <c r="G153" s="28" t="n">
        <v>1.91516570451782</v>
      </c>
      <c r="H153" s="29" t="n">
        <v>1.4838</v>
      </c>
      <c r="I153" s="30" t="s">
        <v>18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113.354165973403</v>
      </c>
      <c r="H154" s="35" t="n">
        <v>5.75396825396825</v>
      </c>
      <c r="I154" s="36" t="n">
        <v>3.44854269257143</v>
      </c>
    </row>
    <row r="155" customFormat="false" ht="12" hidden="false" customHeight="true" outlineLevel="0" collapsed="false">
      <c r="B155" s="75" t="s">
        <v>19</v>
      </c>
      <c r="C155" s="76" t="n">
        <v>99.9222126639968</v>
      </c>
      <c r="D155" s="76"/>
      <c r="E155" s="77" t="n">
        <v>0.03</v>
      </c>
      <c r="F155" s="27" t="s">
        <v>18</v>
      </c>
      <c r="G155" s="37" t="n">
        <v>2.9976663799199</v>
      </c>
      <c r="H155" s="37" t="s">
        <v>37</v>
      </c>
      <c r="I155" s="30" t="s">
        <v>36</v>
      </c>
    </row>
    <row r="156" customFormat="false" ht="12" hidden="false" customHeight="true" outlineLevel="0" collapsed="false">
      <c r="B156" s="75" t="s">
        <v>20</v>
      </c>
      <c r="C156" s="76" t="n">
        <v>294.996107336003</v>
      </c>
      <c r="D156" s="76"/>
      <c r="E156" s="77" t="n">
        <v>0.3936</v>
      </c>
      <c r="F156" s="27" t="s">
        <v>18</v>
      </c>
      <c r="G156" s="37" t="n">
        <v>110.356499593483</v>
      </c>
      <c r="H156" s="37" t="n">
        <v>5.75396825396825</v>
      </c>
      <c r="I156" s="30" t="s">
        <v>18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38660</v>
      </c>
      <c r="D163" s="57" t="n">
        <v>35.478</v>
      </c>
      <c r="E163" s="58" t="n">
        <v>0.16</v>
      </c>
      <c r="F163" s="59" t="n">
        <v>0.00999999999999943</v>
      </c>
      <c r="G163" s="59"/>
      <c r="H163" s="60" t="n">
        <v>3.44854269257143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11.9090667905327</v>
      </c>
      <c r="H171" s="22" t="n">
        <v>2.4645</v>
      </c>
      <c r="I171" s="23" t="s">
        <v>18</v>
      </c>
    </row>
    <row r="172" customFormat="false" ht="12" hidden="false" customHeight="true" outlineLevel="0" collapsed="false">
      <c r="B172" s="75" t="s">
        <v>19</v>
      </c>
      <c r="C172" s="76" t="n">
        <v>355.1825</v>
      </c>
      <c r="D172" s="76"/>
      <c r="E172" s="77" t="n">
        <v>0.0306610094810414</v>
      </c>
      <c r="F172" s="27" t="s">
        <v>18</v>
      </c>
      <c r="G172" s="28" t="n">
        <v>9.996754</v>
      </c>
      <c r="H172" s="29" t="n">
        <v>0.8935</v>
      </c>
      <c r="I172" s="30" t="s">
        <v>18</v>
      </c>
    </row>
    <row r="173" customFormat="false" ht="12" hidden="false" customHeight="true" outlineLevel="0" collapsed="false">
      <c r="B173" s="75" t="s">
        <v>20</v>
      </c>
      <c r="C173" s="76" t="n">
        <v>56.4691006526869</v>
      </c>
      <c r="D173" s="76"/>
      <c r="E173" s="77" t="n">
        <v>0.0616852889504435</v>
      </c>
      <c r="F173" s="27" t="s">
        <v>18</v>
      </c>
      <c r="G173" s="28" t="n">
        <v>1.91231279053267</v>
      </c>
      <c r="H173" s="29" t="n">
        <v>1.571</v>
      </c>
      <c r="I173" s="30" t="s">
        <v>18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122.423388902728</v>
      </c>
      <c r="H174" s="35" t="n">
        <v>6.83531746031746</v>
      </c>
      <c r="I174" s="36" t="n">
        <v>3.5272346736</v>
      </c>
    </row>
    <row r="175" customFormat="false" ht="12" hidden="false" customHeight="true" outlineLevel="0" collapsed="false">
      <c r="B175" s="75" t="s">
        <v>19</v>
      </c>
      <c r="C175" s="76" t="n">
        <v>95.3993468123073</v>
      </c>
      <c r="D175" s="76"/>
      <c r="E175" s="77" t="n">
        <v>0.03</v>
      </c>
      <c r="F175" s="27" t="s">
        <v>18</v>
      </c>
      <c r="G175" s="37" t="n">
        <v>2.86198040436922</v>
      </c>
      <c r="H175" s="37" t="s">
        <v>37</v>
      </c>
      <c r="I175" s="30" t="s">
        <v>36</v>
      </c>
    </row>
    <row r="176" customFormat="false" ht="12" hidden="false" customHeight="true" outlineLevel="0" collapsed="false">
      <c r="B176" s="75" t="s">
        <v>20</v>
      </c>
      <c r="C176" s="76" t="n">
        <v>321.129893187693</v>
      </c>
      <c r="D176" s="76"/>
      <c r="E176" s="77" t="n">
        <v>0.3936</v>
      </c>
      <c r="F176" s="27" t="s">
        <v>18</v>
      </c>
      <c r="G176" s="37" t="n">
        <v>119.561408498358</v>
      </c>
      <c r="H176" s="37" t="n">
        <v>6.83531746031746</v>
      </c>
      <c r="I176" s="30" t="s">
        <v>18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38667</v>
      </c>
      <c r="D183" s="57" t="n">
        <v>36.281</v>
      </c>
      <c r="E183" s="58" t="n">
        <v>0.16</v>
      </c>
      <c r="F183" s="59" t="n">
        <v>0.00999999999999943</v>
      </c>
      <c r="G183" s="59"/>
      <c r="H183" s="60" t="n">
        <v>3.5272346736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10.8096320091205</v>
      </c>
      <c r="H191" s="22" t="n">
        <v>1.9878</v>
      </c>
      <c r="I191" s="23" t="s">
        <v>18</v>
      </c>
    </row>
    <row r="192" customFormat="false" ht="12" hidden="false" customHeight="true" outlineLevel="0" collapsed="false">
      <c r="B192" s="75" t="s">
        <v>19</v>
      </c>
      <c r="C192" s="76" t="n">
        <v>330.2472</v>
      </c>
      <c r="D192" s="76"/>
      <c r="E192" s="77" t="n">
        <v>0.0294426050394977</v>
      </c>
      <c r="F192" s="27" t="s">
        <v>18</v>
      </c>
      <c r="G192" s="28" t="n">
        <v>9.086137875</v>
      </c>
      <c r="H192" s="29" t="n">
        <v>0.6372</v>
      </c>
      <c r="I192" s="30" t="s">
        <v>18</v>
      </c>
    </row>
    <row r="193" customFormat="false" ht="12" hidden="false" customHeight="true" outlineLevel="0" collapsed="false">
      <c r="B193" s="75" t="s">
        <v>20</v>
      </c>
      <c r="C193" s="76" t="n">
        <v>51.1991688259201</v>
      </c>
      <c r="D193" s="76"/>
      <c r="E193" s="77" t="n">
        <v>0.0600418757689707</v>
      </c>
      <c r="F193" s="27" t="s">
        <v>18</v>
      </c>
      <c r="G193" s="28" t="n">
        <v>1.72349413412045</v>
      </c>
      <c r="H193" s="29" t="n">
        <v>1.3506</v>
      </c>
      <c r="I193" s="30" t="s">
        <v>18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130.382538836702</v>
      </c>
      <c r="H194" s="35" t="n">
        <v>7.26190476190476</v>
      </c>
      <c r="I194" s="36" t="n">
        <v>3.5366908016</v>
      </c>
    </row>
    <row r="195" customFormat="false" ht="12" hidden="false" customHeight="true" outlineLevel="0" collapsed="false">
      <c r="B195" s="75" t="s">
        <v>19</v>
      </c>
      <c r="C195" s="76" t="n">
        <v>93.4212072645586</v>
      </c>
      <c r="D195" s="76"/>
      <c r="E195" s="77" t="n">
        <v>0.03</v>
      </c>
      <c r="F195" s="27" t="s">
        <v>18</v>
      </c>
      <c r="G195" s="37" t="n">
        <v>2.80263621793676</v>
      </c>
      <c r="H195" s="37" t="s">
        <v>37</v>
      </c>
      <c r="I195" s="30" t="s">
        <v>36</v>
      </c>
    </row>
    <row r="196" customFormat="false" ht="12" hidden="false" customHeight="true" outlineLevel="0" collapsed="false">
      <c r="B196" s="75" t="s">
        <v>20</v>
      </c>
      <c r="C196" s="76" t="n">
        <v>342.585892735441</v>
      </c>
      <c r="D196" s="76"/>
      <c r="E196" s="77" t="n">
        <v>0.3936</v>
      </c>
      <c r="F196" s="27" t="s">
        <v>18</v>
      </c>
      <c r="G196" s="37" t="n">
        <v>127.579902618765</v>
      </c>
      <c r="H196" s="37" t="n">
        <v>7.26190476190476</v>
      </c>
      <c r="I196" s="30" t="s">
        <v>18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38654</v>
      </c>
      <c r="D203" s="57" t="n">
        <v>36.3905</v>
      </c>
      <c r="E203" s="58" t="n">
        <v>0.16</v>
      </c>
      <c r="F203" s="59" t="n">
        <v>0.00999999999999943</v>
      </c>
      <c r="G203" s="59"/>
      <c r="H203" s="60" t="n">
        <v>3.5366908016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10.4795937394593</v>
      </c>
      <c r="H211" s="22" t="n">
        <v>1.8576</v>
      </c>
      <c r="I211" s="23" t="s">
        <v>18</v>
      </c>
    </row>
    <row r="212" customFormat="false" ht="12" hidden="false" customHeight="true" outlineLevel="0" collapsed="false">
      <c r="B212" s="75" t="s">
        <v>19</v>
      </c>
      <c r="C212" s="76" t="n">
        <v>327.647</v>
      </c>
      <c r="D212" s="76"/>
      <c r="E212" s="77" t="n">
        <v>0.0285060963094428</v>
      </c>
      <c r="F212" s="27" t="s">
        <v>18</v>
      </c>
      <c r="G212" s="28" t="n">
        <v>8.7651369375</v>
      </c>
      <c r="H212" s="29" t="n">
        <v>0.5748</v>
      </c>
      <c r="I212" s="30" t="s">
        <v>18</v>
      </c>
    </row>
    <row r="213" customFormat="false" ht="12" hidden="false" customHeight="true" outlineLevel="0" collapsed="false">
      <c r="B213" s="75" t="s">
        <v>20</v>
      </c>
      <c r="C213" s="76" t="n">
        <v>50.5181430386944</v>
      </c>
      <c r="D213" s="76"/>
      <c r="E213" s="77" t="n">
        <v>0.0593303043554783</v>
      </c>
      <c r="F213" s="27" t="s">
        <v>18</v>
      </c>
      <c r="G213" s="28" t="n">
        <v>1.71445680195932</v>
      </c>
      <c r="H213" s="29" t="n">
        <v>1.2828</v>
      </c>
      <c r="I213" s="30" t="s">
        <v>18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199.529319432355</v>
      </c>
      <c r="H214" s="35" t="n">
        <v>7.81746031746032</v>
      </c>
      <c r="I214" s="36" t="n">
        <v>3.50711360434286</v>
      </c>
    </row>
    <row r="215" customFormat="false" ht="12" hidden="false" customHeight="true" outlineLevel="0" collapsed="false">
      <c r="B215" s="75" t="s">
        <v>19</v>
      </c>
      <c r="C215" s="76" t="n">
        <v>25.5550522939814</v>
      </c>
      <c r="D215" s="76"/>
      <c r="E215" s="77" t="n">
        <v>0.03</v>
      </c>
      <c r="F215" s="27" t="s">
        <v>18</v>
      </c>
      <c r="G215" s="37" t="n">
        <v>0.766651568819443</v>
      </c>
      <c r="H215" s="37" t="s">
        <v>37</v>
      </c>
      <c r="I215" s="30" t="s">
        <v>36</v>
      </c>
    </row>
    <row r="216" customFormat="false" ht="12" hidden="false" customHeight="true" outlineLevel="0" collapsed="false">
      <c r="B216" s="75" t="s">
        <v>20</v>
      </c>
      <c r="C216" s="76" t="n">
        <v>423.493497706019</v>
      </c>
      <c r="D216" s="76"/>
      <c r="E216" s="77" t="n">
        <v>0.4878</v>
      </c>
      <c r="F216" s="27" t="s">
        <v>18</v>
      </c>
      <c r="G216" s="37" t="n">
        <v>198.762667863535</v>
      </c>
      <c r="H216" s="37" t="n">
        <v>7.81746031746032</v>
      </c>
      <c r="I216" s="30" t="s">
        <v>18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38254</v>
      </c>
      <c r="D223" s="57" t="n">
        <v>36.4635</v>
      </c>
      <c r="E223" s="58" t="n">
        <v>0.16</v>
      </c>
      <c r="F223" s="59" t="n">
        <v>0.00999999999999943</v>
      </c>
      <c r="G223" s="59"/>
      <c r="H223" s="60" t="n">
        <v>3.50711360434286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9.10333389825104</v>
      </c>
      <c r="H231" s="22" t="n">
        <v>1.6617</v>
      </c>
      <c r="I231" s="23" t="s">
        <v>18</v>
      </c>
    </row>
    <row r="232" customFormat="false" ht="12" hidden="false" customHeight="true" outlineLevel="0" collapsed="false">
      <c r="B232" s="75" t="s">
        <v>19</v>
      </c>
      <c r="C232" s="76" t="n">
        <v>314.7177</v>
      </c>
      <c r="D232" s="76"/>
      <c r="E232" s="77" t="n">
        <v>0.0252427002040241</v>
      </c>
      <c r="F232" s="27" t="s">
        <v>18</v>
      </c>
      <c r="G232" s="28" t="n">
        <v>7.47772455</v>
      </c>
      <c r="H232" s="29" t="n">
        <v>0.4666</v>
      </c>
      <c r="I232" s="30" t="s">
        <v>18</v>
      </c>
    </row>
    <row r="233" customFormat="false" ht="12" hidden="false" customHeight="true" outlineLevel="0" collapsed="false">
      <c r="B233" s="75" t="s">
        <v>20</v>
      </c>
      <c r="C233" s="76" t="n">
        <v>48.6610720633877</v>
      </c>
      <c r="D233" s="76"/>
      <c r="E233" s="77" t="n">
        <v>0.0579664448119163</v>
      </c>
      <c r="F233" s="27" t="s">
        <v>18</v>
      </c>
      <c r="G233" s="28" t="n">
        <v>1.62560934825104</v>
      </c>
      <c r="H233" s="29" t="n">
        <v>1.1951</v>
      </c>
      <c r="I233" s="30" t="s">
        <v>18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205.081521291308</v>
      </c>
      <c r="H234" s="35" t="n">
        <v>9.25595238095238</v>
      </c>
      <c r="I234" s="36" t="n">
        <v>3.49548487954286</v>
      </c>
    </row>
    <row r="235" customFormat="false" ht="12" hidden="false" customHeight="true" outlineLevel="0" collapsed="false">
      <c r="B235" s="75" t="s">
        <v>19</v>
      </c>
      <c r="C235" s="76" t="n">
        <v>24.9323178937078</v>
      </c>
      <c r="D235" s="76"/>
      <c r="E235" s="77" t="n">
        <v>0.03</v>
      </c>
      <c r="F235" s="27" t="s">
        <v>18</v>
      </c>
      <c r="G235" s="37" t="n">
        <v>0.747969536811235</v>
      </c>
      <c r="H235" s="37" t="s">
        <v>37</v>
      </c>
      <c r="I235" s="30" t="s">
        <v>36</v>
      </c>
    </row>
    <row r="236" customFormat="false" ht="12" hidden="false" customHeight="true" outlineLevel="0" collapsed="false">
      <c r="B236" s="75" t="s">
        <v>20</v>
      </c>
      <c r="C236" s="76" t="n">
        <v>437.862862106292</v>
      </c>
      <c r="D236" s="76"/>
      <c r="E236" s="77" t="n">
        <v>0.4878</v>
      </c>
      <c r="F236" s="27" t="s">
        <v>18</v>
      </c>
      <c r="G236" s="37" t="n">
        <v>204.333551754497</v>
      </c>
      <c r="H236" s="37" t="n">
        <v>9.25595238095238</v>
      </c>
      <c r="I236" s="30" t="s">
        <v>18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38242</v>
      </c>
      <c r="D243" s="57" t="n">
        <v>36.354</v>
      </c>
      <c r="E243" s="58" t="n">
        <v>0.16</v>
      </c>
      <c r="F243" s="59" t="n">
        <v>0.00999999999999943</v>
      </c>
      <c r="G243" s="59"/>
      <c r="H243" s="60" t="n">
        <v>3.49548487954286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8.92056842192264</v>
      </c>
      <c r="H251" s="22" t="n">
        <v>1.5383</v>
      </c>
      <c r="I251" s="23" t="s">
        <v>18</v>
      </c>
    </row>
    <row r="252" customFormat="false" ht="12" hidden="false" customHeight="true" outlineLevel="0" collapsed="false">
      <c r="B252" s="75" t="s">
        <v>19</v>
      </c>
      <c r="C252" s="76" t="n">
        <v>311.4399</v>
      </c>
      <c r="D252" s="76"/>
      <c r="E252" s="77" t="n">
        <v>0.0249567915832236</v>
      </c>
      <c r="F252" s="27" t="s">
        <v>18</v>
      </c>
      <c r="G252" s="28" t="n">
        <v>7.307340675</v>
      </c>
      <c r="H252" s="29" t="n">
        <v>0.4652</v>
      </c>
      <c r="I252" s="30" t="s">
        <v>18</v>
      </c>
    </row>
    <row r="253" customFormat="false" ht="12" hidden="false" customHeight="true" outlineLevel="0" collapsed="false">
      <c r="B253" s="75" t="s">
        <v>20</v>
      </c>
      <c r="C253" s="76" t="n">
        <v>46.9373240604895</v>
      </c>
      <c r="D253" s="76"/>
      <c r="E253" s="77" t="n">
        <v>0.0572322304411877</v>
      </c>
      <c r="F253" s="27" t="s">
        <v>18</v>
      </c>
      <c r="G253" s="28" t="n">
        <v>1.61322774692264</v>
      </c>
      <c r="H253" s="29" t="n">
        <v>1.0731</v>
      </c>
      <c r="I253" s="30" t="s">
        <v>18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213.156709771426</v>
      </c>
      <c r="H254" s="35" t="n">
        <v>7.19246031746032</v>
      </c>
      <c r="I254" s="36" t="n">
        <v>3.52845670194286</v>
      </c>
    </row>
    <row r="255" customFormat="false" ht="12" hidden="false" customHeight="true" outlineLevel="0" collapsed="false">
      <c r="B255" s="75" t="s">
        <v>19</v>
      </c>
      <c r="C255" s="76" t="n">
        <v>23.9162054589649</v>
      </c>
      <c r="D255" s="76"/>
      <c r="E255" s="77" t="n">
        <v>0.03</v>
      </c>
      <c r="F255" s="27" t="s">
        <v>18</v>
      </c>
      <c r="G255" s="37" t="n">
        <v>0.717486163768948</v>
      </c>
      <c r="H255" s="37" t="s">
        <v>37</v>
      </c>
      <c r="I255" s="30" t="s">
        <v>36</v>
      </c>
    </row>
    <row r="256" customFormat="false" ht="12" hidden="false" customHeight="true" outlineLevel="0" collapsed="false">
      <c r="B256" s="75" t="s">
        <v>20</v>
      </c>
      <c r="C256" s="76" t="n">
        <v>450.249454541035</v>
      </c>
      <c r="D256" s="76"/>
      <c r="E256" s="77" t="n">
        <v>0.4878</v>
      </c>
      <c r="F256" s="27" t="s">
        <v>18</v>
      </c>
      <c r="G256" s="37" t="n">
        <v>212.439223607657</v>
      </c>
      <c r="H256" s="37" t="n">
        <v>7.19246031746032</v>
      </c>
      <c r="I256" s="30" t="s">
        <v>18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38219</v>
      </c>
      <c r="D263" s="57" t="n">
        <v>36.719</v>
      </c>
      <c r="E263" s="58" t="n">
        <v>0.16</v>
      </c>
      <c r="F263" s="59" t="n">
        <v>0.00999999999999943</v>
      </c>
      <c r="G263" s="59"/>
      <c r="H263" s="60" t="n">
        <v>3.52845670194286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9.10871032102791</v>
      </c>
      <c r="H271" s="22" t="n">
        <v>1.6293</v>
      </c>
      <c r="I271" s="23" t="s">
        <v>18</v>
      </c>
    </row>
    <row r="272" customFormat="false" ht="12" hidden="false" customHeight="true" outlineLevel="0" collapsed="false">
      <c r="B272" s="75" t="s">
        <v>19</v>
      </c>
      <c r="C272" s="76" t="n">
        <v>317.5887</v>
      </c>
      <c r="D272" s="76"/>
      <c r="E272" s="77" t="n">
        <v>0.0249355380874697</v>
      </c>
      <c r="F272" s="27" t="s">
        <v>18</v>
      </c>
      <c r="G272" s="28" t="n">
        <v>7.439745125</v>
      </c>
      <c r="H272" s="29" t="n">
        <v>0.4795</v>
      </c>
      <c r="I272" s="30" t="s">
        <v>18</v>
      </c>
    </row>
    <row r="273" customFormat="false" ht="12" hidden="false" customHeight="true" outlineLevel="0" collapsed="false">
      <c r="B273" s="75" t="s">
        <v>20</v>
      </c>
      <c r="C273" s="76" t="n">
        <v>49.1693029879098</v>
      </c>
      <c r="D273" s="76"/>
      <c r="E273" s="77" t="n">
        <v>0.0573277436273811</v>
      </c>
      <c r="F273" s="27" t="s">
        <v>18</v>
      </c>
      <c r="G273" s="28" t="n">
        <v>1.66896519602791</v>
      </c>
      <c r="H273" s="29" t="n">
        <v>1.1498</v>
      </c>
      <c r="I273" s="30" t="s">
        <v>18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217.298267816689</v>
      </c>
      <c r="H274" s="35" t="n">
        <v>8.88888888888889</v>
      </c>
      <c r="I274" s="36" t="n">
        <v>3.53989105485714</v>
      </c>
    </row>
    <row r="275" customFormat="false" ht="12" hidden="false" customHeight="true" outlineLevel="0" collapsed="false">
      <c r="B275" s="75" t="s">
        <v>19</v>
      </c>
      <c r="C275" s="76" t="n">
        <v>24.2362778646171</v>
      </c>
      <c r="D275" s="76"/>
      <c r="E275" s="77" t="n">
        <v>0.03</v>
      </c>
      <c r="F275" s="27" t="s">
        <v>18</v>
      </c>
      <c r="G275" s="37" t="n">
        <v>0.727088335938513</v>
      </c>
      <c r="H275" s="37" t="s">
        <v>37</v>
      </c>
      <c r="I275" s="30" t="s">
        <v>36</v>
      </c>
    </row>
    <row r="276" customFormat="false" ht="12" hidden="false" customHeight="true" outlineLevel="0" collapsed="false">
      <c r="B276" s="75" t="s">
        <v>20</v>
      </c>
      <c r="C276" s="76" t="n">
        <v>462.197762135383</v>
      </c>
      <c r="D276" s="76"/>
      <c r="E276" s="77" t="n">
        <v>0.4878</v>
      </c>
      <c r="F276" s="27" t="s">
        <v>18</v>
      </c>
      <c r="G276" s="37" t="n">
        <v>216.571179480751</v>
      </c>
      <c r="H276" s="37" t="n">
        <v>8.88888888888889</v>
      </c>
      <c r="I276" s="30" t="s">
        <v>18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38191</v>
      </c>
      <c r="D283" s="57" t="n">
        <v>36.865</v>
      </c>
      <c r="E283" s="58" t="n">
        <v>0.16</v>
      </c>
      <c r="F283" s="59" t="n">
        <v>0.00999999999999943</v>
      </c>
      <c r="G283" s="59"/>
      <c r="H283" s="60" t="n">
        <v>3.53989105485714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9.28155105698231</v>
      </c>
      <c r="H291" s="22" t="n">
        <v>2.0833</v>
      </c>
      <c r="I291" s="23" t="s">
        <v>18</v>
      </c>
    </row>
    <row r="292" customFormat="false" ht="12" hidden="false" customHeight="true" outlineLevel="0" collapsed="false">
      <c r="B292" s="75" t="s">
        <v>19</v>
      </c>
      <c r="C292" s="76" t="n">
        <v>328.3573</v>
      </c>
      <c r="D292" s="76"/>
      <c r="E292" s="77" t="n">
        <v>0.0249751440732397</v>
      </c>
      <c r="F292" s="27" t="s">
        <v>18</v>
      </c>
      <c r="G292" s="28" t="n">
        <v>7.547470875</v>
      </c>
      <c r="H292" s="29" t="n">
        <v>0.6533</v>
      </c>
      <c r="I292" s="30" t="s">
        <v>18</v>
      </c>
    </row>
    <row r="293" customFormat="false" ht="12" hidden="false" customHeight="true" outlineLevel="0" collapsed="false">
      <c r="B293" s="75" t="s">
        <v>20</v>
      </c>
      <c r="C293" s="76" t="n">
        <v>52.2729436327847</v>
      </c>
      <c r="D293" s="76"/>
      <c r="E293" s="77" t="n">
        <v>0.0605299790310231</v>
      </c>
      <c r="F293" s="27" t="s">
        <v>18</v>
      </c>
      <c r="G293" s="28" t="n">
        <v>1.73408018198231</v>
      </c>
      <c r="H293" s="29" t="n">
        <v>1.43</v>
      </c>
      <c r="I293" s="30" t="s">
        <v>18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217.012604517317</v>
      </c>
      <c r="H294" s="35" t="n">
        <v>12.8670634920635</v>
      </c>
      <c r="I294" s="36" t="n">
        <v>3.47523804672</v>
      </c>
    </row>
    <row r="295" customFormat="false" ht="12" hidden="false" customHeight="true" outlineLevel="0" collapsed="false">
      <c r="B295" s="75" t="s">
        <v>19</v>
      </c>
      <c r="C295" s="76" t="n">
        <v>23.8010896518561</v>
      </c>
      <c r="D295" s="76"/>
      <c r="E295" s="77" t="n">
        <v>0.03</v>
      </c>
      <c r="F295" s="27" t="s">
        <v>18</v>
      </c>
      <c r="G295" s="37" t="n">
        <v>0.714032689555683</v>
      </c>
      <c r="H295" s="37" t="s">
        <v>37</v>
      </c>
      <c r="I295" s="30" t="s">
        <v>36</v>
      </c>
    </row>
    <row r="296" customFormat="false" ht="12" hidden="false" customHeight="true" outlineLevel="0" collapsed="false">
      <c r="B296" s="75" t="s">
        <v>20</v>
      </c>
      <c r="C296" s="76" t="n">
        <v>469.794250348144</v>
      </c>
      <c r="D296" s="76"/>
      <c r="E296" s="77" t="n">
        <v>0.4878</v>
      </c>
      <c r="F296" s="27" t="s">
        <v>18</v>
      </c>
      <c r="G296" s="37" t="n">
        <v>216.298571827761</v>
      </c>
      <c r="H296" s="37" t="n">
        <v>12.8670634920635</v>
      </c>
      <c r="I296" s="30" t="s">
        <v>18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38174</v>
      </c>
      <c r="D303" s="57" t="n">
        <v>36.208</v>
      </c>
      <c r="E303" s="58" t="n">
        <v>0.16</v>
      </c>
      <c r="F303" s="59" t="n">
        <v>0.00999999999999943</v>
      </c>
      <c r="G303" s="59"/>
      <c r="H303" s="60" t="n">
        <v>3.47523804672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9.19802839276089</v>
      </c>
      <c r="H311" s="22" t="n">
        <v>2.0578</v>
      </c>
      <c r="I311" s="23" t="s">
        <v>18</v>
      </c>
    </row>
    <row r="312" customFormat="false" ht="12" hidden="false" customHeight="true" outlineLevel="0" collapsed="false">
      <c r="B312" s="75" t="s">
        <v>19</v>
      </c>
      <c r="C312" s="76" t="n">
        <v>329.695814888499</v>
      </c>
      <c r="D312" s="76"/>
      <c r="E312" s="77" t="n">
        <v>0.024611796476283</v>
      </c>
      <c r="F312" s="27" t="s">
        <v>18</v>
      </c>
      <c r="G312" s="28" t="n">
        <v>7.477106295118</v>
      </c>
      <c r="H312" s="29" t="n">
        <v>0.6373</v>
      </c>
      <c r="I312" s="30" t="s">
        <v>18</v>
      </c>
    </row>
    <row r="313" customFormat="false" ht="12" hidden="false" customHeight="true" outlineLevel="0" collapsed="false">
      <c r="B313" s="75" t="s">
        <v>20</v>
      </c>
      <c r="C313" s="76" t="n">
        <v>51.7930674861618</v>
      </c>
      <c r="D313" s="76"/>
      <c r="E313" s="77" t="n">
        <v>0.0606533316159005</v>
      </c>
      <c r="F313" s="27" t="s">
        <v>18</v>
      </c>
      <c r="G313" s="28" t="n">
        <v>1.72092209764289</v>
      </c>
      <c r="H313" s="29" t="n">
        <v>1.4205</v>
      </c>
      <c r="I313" s="30" t="s">
        <v>18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218.742617001977</v>
      </c>
      <c r="H314" s="35" t="n">
        <v>15.734126984127</v>
      </c>
      <c r="I314" s="36" t="n">
        <v>3.47021190040171</v>
      </c>
    </row>
    <row r="315" customFormat="false" ht="12" hidden="false" customHeight="true" outlineLevel="0" collapsed="false">
      <c r="B315" s="75" t="s">
        <v>19</v>
      </c>
      <c r="C315" s="76" t="n">
        <v>23.6138439316204</v>
      </c>
      <c r="D315" s="76"/>
      <c r="E315" s="77" t="n">
        <v>0.03</v>
      </c>
      <c r="F315" s="27" t="s">
        <v>18</v>
      </c>
      <c r="G315" s="37" t="n">
        <v>0.708415317948612</v>
      </c>
      <c r="H315" s="37" t="s">
        <v>37</v>
      </c>
      <c r="I315" s="30" t="s">
        <v>36</v>
      </c>
    </row>
    <row r="316" customFormat="false" ht="12" hidden="false" customHeight="true" outlineLevel="0" collapsed="false">
      <c r="B316" s="75" t="s">
        <v>20</v>
      </c>
      <c r="C316" s="76" t="n">
        <v>479.22986606838</v>
      </c>
      <c r="D316" s="76"/>
      <c r="E316" s="77" t="n">
        <v>0.4878</v>
      </c>
      <c r="F316" s="27" t="s">
        <v>18</v>
      </c>
      <c r="G316" s="37" t="n">
        <v>218.034201684029</v>
      </c>
      <c r="H316" s="37" t="n">
        <v>15.734126984127</v>
      </c>
      <c r="I316" s="30" t="s">
        <v>18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38157.055</v>
      </c>
      <c r="D323" s="57" t="n">
        <v>36.1715</v>
      </c>
      <c r="E323" s="58" t="n">
        <v>0.16</v>
      </c>
      <c r="F323" s="59" t="n">
        <v>0.00999999999999943</v>
      </c>
      <c r="G323" s="59"/>
      <c r="H323" s="60" t="n">
        <v>3.47021190040171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9.06403628396486</v>
      </c>
      <c r="H331" s="22" t="n">
        <v>2.0578</v>
      </c>
      <c r="I331" s="23" t="s">
        <v>18</v>
      </c>
    </row>
    <row r="332" customFormat="false" ht="12" hidden="false" customHeight="true" outlineLevel="0" collapsed="false">
      <c r="B332" s="75" t="s">
        <v>19</v>
      </c>
      <c r="C332" s="76" t="n">
        <v>331.529867380137</v>
      </c>
      <c r="D332" s="76"/>
      <c r="E332" s="77" t="n">
        <v>0.0243162422388469</v>
      </c>
      <c r="F332" s="27" t="s">
        <v>18</v>
      </c>
      <c r="G332" s="28" t="n">
        <v>7.42426056462821</v>
      </c>
      <c r="H332" s="29" t="n">
        <v>0.6373</v>
      </c>
      <c r="I332" s="30" t="s">
        <v>18</v>
      </c>
    </row>
    <row r="333" customFormat="false" ht="12" hidden="false" customHeight="true" outlineLevel="0" collapsed="false">
      <c r="B333" s="75" t="s">
        <v>20</v>
      </c>
      <c r="C333" s="76" t="n">
        <v>50.8717787866797</v>
      </c>
      <c r="D333" s="76"/>
      <c r="E333" s="77" t="n">
        <v>0.0601566485844596</v>
      </c>
      <c r="F333" s="27" t="s">
        <v>18</v>
      </c>
      <c r="G333" s="28" t="n">
        <v>1.63977571933666</v>
      </c>
      <c r="H333" s="29" t="n">
        <v>1.4205</v>
      </c>
      <c r="I333" s="30" t="s">
        <v>18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221.045855625447</v>
      </c>
      <c r="H334" s="35" t="n">
        <v>17.8869047619048</v>
      </c>
      <c r="I334" s="36" t="n">
        <v>3.4778386104</v>
      </c>
    </row>
    <row r="335" customFormat="false" ht="12" hidden="false" customHeight="true" outlineLevel="0" collapsed="false">
      <c r="B335" s="75" t="s">
        <v>19</v>
      </c>
      <c r="C335" s="76" t="n">
        <v>24.0870834832865</v>
      </c>
      <c r="D335" s="76"/>
      <c r="E335" s="77" t="n">
        <v>0.03</v>
      </c>
      <c r="F335" s="27" t="s">
        <v>18</v>
      </c>
      <c r="G335" s="37" t="n">
        <v>0.722612504498594</v>
      </c>
      <c r="H335" s="37" t="s">
        <v>37</v>
      </c>
      <c r="I335" s="30" t="s">
        <v>36</v>
      </c>
    </row>
    <row r="336" customFormat="false" ht="12" hidden="false" customHeight="true" outlineLevel="0" collapsed="false">
      <c r="B336" s="75" t="s">
        <v>20</v>
      </c>
      <c r="C336" s="76" t="n">
        <v>488.335686516714</v>
      </c>
      <c r="D336" s="76"/>
      <c r="E336" s="77" t="n">
        <v>0.4878</v>
      </c>
      <c r="F336" s="27" t="s">
        <v>18</v>
      </c>
      <c r="G336" s="37" t="n">
        <v>220.323243120948</v>
      </c>
      <c r="H336" s="37" t="n">
        <v>17.8869047619048</v>
      </c>
      <c r="I336" s="30" t="s">
        <v>18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38125.5</v>
      </c>
      <c r="D343" s="57" t="n">
        <v>36.281</v>
      </c>
      <c r="E343" s="58" t="n">
        <v>0.16</v>
      </c>
      <c r="F343" s="59" t="n">
        <v>0.00999999999999943</v>
      </c>
      <c r="G343" s="59"/>
      <c r="H343" s="60" t="n">
        <v>3.4778386104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9.27944393298582</v>
      </c>
      <c r="H351" s="22" t="n">
        <v>2.0578</v>
      </c>
      <c r="I351" s="23" t="s">
        <v>18</v>
      </c>
    </row>
    <row r="352" customFormat="false" ht="12" hidden="false" customHeight="true" outlineLevel="0" collapsed="false">
      <c r="B352" s="75" t="s">
        <v>19</v>
      </c>
      <c r="C352" s="76" t="n">
        <v>333.955965698024</v>
      </c>
      <c r="D352" s="76"/>
      <c r="E352" s="77" t="n">
        <v>0.024850918729835</v>
      </c>
      <c r="F352" s="27" t="s">
        <v>18</v>
      </c>
      <c r="G352" s="28" t="n">
        <v>7.66181256290514</v>
      </c>
      <c r="H352" s="29" t="n">
        <v>0.6373</v>
      </c>
      <c r="I352" s="30" t="s">
        <v>18</v>
      </c>
    </row>
    <row r="353" customFormat="false" ht="12" hidden="false" customHeight="true" outlineLevel="0" collapsed="false">
      <c r="B353" s="75" t="s">
        <v>20</v>
      </c>
      <c r="C353" s="76" t="n">
        <v>50.312197247106</v>
      </c>
      <c r="D353" s="76"/>
      <c r="E353" s="77" t="n">
        <v>0.0603855831451574</v>
      </c>
      <c r="F353" s="27" t="s">
        <v>18</v>
      </c>
      <c r="G353" s="28" t="n">
        <v>1.61763137008068</v>
      </c>
      <c r="H353" s="29" t="n">
        <v>1.4205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227.319945279139</v>
      </c>
      <c r="H354" s="35" t="n">
        <v>17.8769841269841</v>
      </c>
      <c r="I354" s="36" t="n">
        <v>3.55826507142857</v>
      </c>
    </row>
    <row r="355" customFormat="false" ht="12" hidden="false" customHeight="true" outlineLevel="0" collapsed="false">
      <c r="B355" s="75" t="s">
        <v>19</v>
      </c>
      <c r="C355" s="76" t="n">
        <v>17.6517730272534</v>
      </c>
      <c r="D355" s="76"/>
      <c r="E355" s="77" t="n">
        <v>0.03</v>
      </c>
      <c r="F355" s="27" t="s">
        <v>18</v>
      </c>
      <c r="G355" s="37" t="n">
        <v>0.529553190817603</v>
      </c>
      <c r="H355" s="37" t="s">
        <v>37</v>
      </c>
      <c r="I355" s="30" t="s">
        <v>36</v>
      </c>
    </row>
    <row r="356" customFormat="false" ht="12" hidden="false" customHeight="true" outlineLevel="0" collapsed="false">
      <c r="B356" s="75" t="s">
        <v>20</v>
      </c>
      <c r="C356" s="76" t="n">
        <v>501.573136972747</v>
      </c>
      <c r="D356" s="76"/>
      <c r="E356" s="77" t="n">
        <v>0.4878</v>
      </c>
      <c r="F356" s="27" t="s">
        <v>18</v>
      </c>
      <c r="G356" s="37" t="n">
        <v>226.790392088322</v>
      </c>
      <c r="H356" s="37" t="n">
        <v>17.8769841269841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38125</v>
      </c>
      <c r="D363" s="57" t="n">
        <v>37.1205</v>
      </c>
      <c r="E363" s="58" t="n">
        <v>0.16</v>
      </c>
      <c r="F363" s="59" t="n">
        <v>0.00999999999999943</v>
      </c>
      <c r="G363" s="59"/>
      <c r="H363" s="60" t="n">
        <v>3.55826507142857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9.33042150735041</v>
      </c>
      <c r="H371" s="22" t="n">
        <v>2.0578</v>
      </c>
      <c r="I371" s="23" t="s">
        <v>18</v>
      </c>
    </row>
    <row r="372" customFormat="false" ht="12" hidden="false" customHeight="true" outlineLevel="0" collapsed="false">
      <c r="B372" s="75" t="s">
        <v>19</v>
      </c>
      <c r="C372" s="76" t="n">
        <v>329.253827524851</v>
      </c>
      <c r="D372" s="76"/>
      <c r="E372" s="77" t="n">
        <v>0.0255088909984917</v>
      </c>
      <c r="F372" s="27" t="s">
        <v>18</v>
      </c>
      <c r="G372" s="28" t="n">
        <v>7.76159999716763</v>
      </c>
      <c r="H372" s="29" t="n">
        <v>0.6373</v>
      </c>
      <c r="I372" s="30" t="s">
        <v>18</v>
      </c>
    </row>
    <row r="373" customFormat="false" ht="12" hidden="false" customHeight="true" outlineLevel="0" collapsed="false">
      <c r="B373" s="75" t="s">
        <v>20</v>
      </c>
      <c r="C373" s="76" t="n">
        <v>48.9976064294189</v>
      </c>
      <c r="D373" s="76"/>
      <c r="E373" s="77" t="n">
        <v>0.0610095416495274</v>
      </c>
      <c r="F373" s="27" t="s">
        <v>18</v>
      </c>
      <c r="G373" s="28" t="n">
        <v>1.56882151018279</v>
      </c>
      <c r="H373" s="29" t="n">
        <v>1.4205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224.715738385343</v>
      </c>
      <c r="H374" s="35" t="n">
        <v>24.6626984126984</v>
      </c>
      <c r="I374" s="36" t="n">
        <v>3.4787964288</v>
      </c>
    </row>
    <row r="375" customFormat="false" ht="12" hidden="false" customHeight="true" outlineLevel="0" collapsed="false">
      <c r="B375" s="75" t="s">
        <v>19</v>
      </c>
      <c r="C375" s="76" t="n">
        <v>16.6221443555233</v>
      </c>
      <c r="D375" s="76"/>
      <c r="E375" s="77" t="n">
        <v>0.03</v>
      </c>
      <c r="F375" s="27" t="s">
        <v>18</v>
      </c>
      <c r="G375" s="37" t="n">
        <v>0.498664330665699</v>
      </c>
      <c r="H375" s="37" t="s">
        <v>37</v>
      </c>
      <c r="I375" s="30" t="s">
        <v>36</v>
      </c>
    </row>
    <row r="376" customFormat="false" ht="12" hidden="false" customHeight="true" outlineLevel="0" collapsed="false">
      <c r="B376" s="75" t="s">
        <v>20</v>
      </c>
      <c r="C376" s="76" t="n">
        <v>510.208635644477</v>
      </c>
      <c r="D376" s="76"/>
      <c r="E376" s="77" t="n">
        <v>0.4878</v>
      </c>
      <c r="F376" s="27" t="s">
        <v>18</v>
      </c>
      <c r="G376" s="37" t="n">
        <v>224.217074054677</v>
      </c>
      <c r="H376" s="37" t="n">
        <v>24.6626984126984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38136</v>
      </c>
      <c r="D383" s="57" t="n">
        <v>36.281</v>
      </c>
      <c r="E383" s="58" t="n">
        <v>0.16</v>
      </c>
      <c r="F383" s="59" t="n">
        <v>0.00999999999999943</v>
      </c>
      <c r="G383" s="59"/>
      <c r="H383" s="60" t="n">
        <v>3.4787964288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9.38820671608215</v>
      </c>
      <c r="H391" s="22" t="n">
        <v>2.0578</v>
      </c>
      <c r="I391" s="23" t="s">
        <v>18</v>
      </c>
    </row>
    <row r="392" customFormat="false" ht="11.25" hidden="false" customHeight="true" outlineLevel="0" collapsed="false">
      <c r="B392" s="75" t="s">
        <v>19</v>
      </c>
      <c r="C392" s="76" t="n">
        <v>327.215610128334</v>
      </c>
      <c r="D392" s="76"/>
      <c r="E392" s="77" t="n">
        <v>0.0259923043362093</v>
      </c>
      <c r="F392" s="27" t="s">
        <v>18</v>
      </c>
      <c r="G392" s="28" t="n">
        <v>7.86778772201404</v>
      </c>
      <c r="H392" s="29" t="n">
        <v>0.6373</v>
      </c>
      <c r="I392" s="30" t="s">
        <v>18</v>
      </c>
    </row>
    <row r="393" customFormat="false" ht="11.25" hidden="false" customHeight="true" outlineLevel="0" collapsed="false">
      <c r="B393" s="75" t="s">
        <v>20</v>
      </c>
      <c r="C393" s="76" t="n">
        <v>48.5532418829418</v>
      </c>
      <c r="D393" s="76"/>
      <c r="E393" s="77" t="n">
        <v>0.060571011945164</v>
      </c>
      <c r="F393" s="27" t="s">
        <v>18</v>
      </c>
      <c r="G393" s="28" t="n">
        <v>1.52041899406811</v>
      </c>
      <c r="H393" s="29" t="n">
        <v>1.4205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230.197687059692</v>
      </c>
      <c r="H394" s="35" t="n">
        <v>24.0972222222222</v>
      </c>
      <c r="I394" s="36" t="n">
        <v>3.54119968046366</v>
      </c>
    </row>
    <row r="395" customFormat="false" ht="11.25" hidden="false" customHeight="true" outlineLevel="0" collapsed="false">
      <c r="B395" s="75" t="s">
        <v>19</v>
      </c>
      <c r="C395" s="76" t="n">
        <v>16.6262899302884</v>
      </c>
      <c r="D395" s="76"/>
      <c r="E395" s="77" t="n">
        <v>0.03</v>
      </c>
      <c r="F395" s="27" t="s">
        <v>18</v>
      </c>
      <c r="G395" s="37" t="n">
        <v>0.498788697908652</v>
      </c>
      <c r="H395" s="37" t="s">
        <v>37</v>
      </c>
      <c r="I395" s="30" t="s">
        <v>36</v>
      </c>
    </row>
    <row r="396" customFormat="false" ht="11.25" hidden="false" customHeight="true" outlineLevel="0" collapsed="false">
      <c r="B396" s="75" t="s">
        <v>20</v>
      </c>
      <c r="C396" s="76" t="n">
        <v>520.287250069712</v>
      </c>
      <c r="D396" s="76"/>
      <c r="E396" s="77" t="n">
        <v>0.4878</v>
      </c>
      <c r="F396" s="27" t="s">
        <v>18</v>
      </c>
      <c r="G396" s="37" t="n">
        <v>229.698898361783</v>
      </c>
      <c r="H396" s="37" t="n">
        <v>24.0972222222222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38167.329</v>
      </c>
      <c r="D403" s="57" t="n">
        <v>36.9015</v>
      </c>
      <c r="E403" s="58" t="n">
        <v>0.16</v>
      </c>
      <c r="F403" s="59" t="n">
        <v>0.00999999999999943</v>
      </c>
      <c r="G403" s="59"/>
      <c r="H403" s="60" t="n">
        <v>3.54119968046366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9.50928335194581</v>
      </c>
      <c r="H411" s="22" t="n">
        <v>2.0578</v>
      </c>
      <c r="I411" s="23" t="s">
        <v>18</v>
      </c>
    </row>
    <row r="412" customFormat="false" ht="11.25" hidden="false" customHeight="true" outlineLevel="0" collapsed="false">
      <c r="B412" s="75" t="s">
        <v>19</v>
      </c>
      <c r="C412" s="76" t="n">
        <v>337.601491833228</v>
      </c>
      <c r="D412" s="76"/>
      <c r="E412" s="77" t="n">
        <v>0.0254346952646262</v>
      </c>
      <c r="F412" s="27" t="s">
        <v>18</v>
      </c>
      <c r="G412" s="28" t="n">
        <v>7.94949106566136</v>
      </c>
      <c r="H412" s="29" t="n">
        <v>0.6373</v>
      </c>
      <c r="I412" s="30" t="s">
        <v>18</v>
      </c>
    </row>
    <row r="413" customFormat="false" ht="11.25" hidden="false" customHeight="true" outlineLevel="0" collapsed="false">
      <c r="B413" s="75" t="s">
        <v>20</v>
      </c>
      <c r="C413" s="76" t="n">
        <v>48.8771476168387</v>
      </c>
      <c r="D413" s="76"/>
      <c r="E413" s="77" t="n">
        <v>0.0609751679792727</v>
      </c>
      <c r="F413" s="27" t="s">
        <v>18</v>
      </c>
      <c r="G413" s="28" t="n">
        <v>1.55979228628445</v>
      </c>
      <c r="H413" s="29" t="n">
        <v>1.4205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232.219176089291</v>
      </c>
      <c r="H414" s="35" t="n">
        <v>26.3095238095238</v>
      </c>
      <c r="I414" s="36" t="n">
        <v>3.57483934933714</v>
      </c>
    </row>
    <row r="415" customFormat="false" ht="11.25" hidden="false" customHeight="true" outlineLevel="0" collapsed="false">
      <c r="B415" s="75" t="s">
        <v>19</v>
      </c>
      <c r="C415" s="76" t="n">
        <v>16.8288925582899</v>
      </c>
      <c r="D415" s="76"/>
      <c r="E415" s="77" t="n">
        <v>0.03</v>
      </c>
      <c r="F415" s="27" t="s">
        <v>18</v>
      </c>
      <c r="G415" s="37" t="n">
        <v>0.504866776748698</v>
      </c>
      <c r="H415" s="37" t="s">
        <v>37</v>
      </c>
      <c r="I415" s="30" t="s">
        <v>36</v>
      </c>
    </row>
    <row r="416" customFormat="false" ht="11.25" hidden="false" customHeight="true" outlineLevel="0" collapsed="false">
      <c r="B416" s="75" t="s">
        <v>20</v>
      </c>
      <c r="C416" s="76" t="n">
        <v>528.95414744171</v>
      </c>
      <c r="D416" s="76"/>
      <c r="E416" s="77" t="n">
        <v>0.4878</v>
      </c>
      <c r="F416" s="27" t="s">
        <v>18</v>
      </c>
      <c r="G416" s="37" t="n">
        <v>231.714309312542</v>
      </c>
      <c r="H416" s="37" t="n">
        <v>26.309523809523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38530</v>
      </c>
      <c r="D423" s="57" t="n">
        <v>36.9015</v>
      </c>
      <c r="E423" s="58" t="n">
        <v>0.16</v>
      </c>
      <c r="F423" s="59" t="n">
        <v>0.0099999740461972</v>
      </c>
      <c r="G423" s="59"/>
      <c r="H423" s="60" t="n">
        <v>3.57483934933714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9.55866988506249</v>
      </c>
      <c r="H431" s="22" t="n">
        <v>2.0578</v>
      </c>
      <c r="I431" s="23" t="s">
        <v>18</v>
      </c>
    </row>
    <row r="432" customFormat="false" ht="12" hidden="false" customHeight="true" outlineLevel="0" collapsed="false">
      <c r="B432" s="75" t="s">
        <v>19</v>
      </c>
      <c r="C432" s="76" t="n">
        <v>334.762839329295</v>
      </c>
      <c r="D432" s="76"/>
      <c r="E432" s="77" t="n">
        <v>0.0257667899058243</v>
      </c>
      <c r="F432" s="27" t="s">
        <v>18</v>
      </c>
      <c r="G432" s="28" t="n">
        <v>7.98846374927517</v>
      </c>
      <c r="H432" s="29" t="n">
        <v>0.6373</v>
      </c>
      <c r="I432" s="30" t="s">
        <v>18</v>
      </c>
    </row>
    <row r="433" customFormat="false" ht="12" hidden="false" customHeight="true" outlineLevel="0" collapsed="false">
      <c r="B433" s="75" t="s">
        <v>20</v>
      </c>
      <c r="C433" s="76" t="n">
        <v>49.4822507798669</v>
      </c>
      <c r="D433" s="76"/>
      <c r="E433" s="77" t="n">
        <v>0.0604399777425679</v>
      </c>
      <c r="F433" s="27" t="s">
        <v>18</v>
      </c>
      <c r="G433" s="28" t="n">
        <v>1.57020613578732</v>
      </c>
      <c r="H433" s="29" t="n">
        <v>1.4205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234.921771650244</v>
      </c>
      <c r="H434" s="35" t="n">
        <v>27.5297619047619</v>
      </c>
      <c r="I434" s="36" t="n">
        <v>3.57562798710857</v>
      </c>
    </row>
    <row r="435" customFormat="false" ht="12" hidden="false" customHeight="true" outlineLevel="0" collapsed="false">
      <c r="B435" s="75" t="s">
        <v>19</v>
      </c>
      <c r="C435" s="76" t="n">
        <v>17.136693064644</v>
      </c>
      <c r="D435" s="76"/>
      <c r="E435" s="77" t="n">
        <v>0.03</v>
      </c>
      <c r="F435" s="27" t="s">
        <v>18</v>
      </c>
      <c r="G435" s="37" t="n">
        <v>0.514100791939321</v>
      </c>
      <c r="H435" s="37" t="s">
        <v>37</v>
      </c>
      <c r="I435" s="30" t="s">
        <v>36</v>
      </c>
    </row>
    <row r="436" customFormat="false" ht="12" hidden="false" customHeight="true" outlineLevel="0" collapsed="false">
      <c r="B436" s="75" t="s">
        <v>20</v>
      </c>
      <c r="C436" s="76" t="n">
        <v>536.977106935356</v>
      </c>
      <c r="D436" s="76"/>
      <c r="E436" s="77" t="n">
        <v>0.4878</v>
      </c>
      <c r="F436" s="27" t="s">
        <v>18</v>
      </c>
      <c r="G436" s="37" t="n">
        <v>234.407670858305</v>
      </c>
      <c r="H436" s="37" t="n">
        <v>27.5297619047619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38538</v>
      </c>
      <c r="D443" s="57" t="n">
        <v>36.9015</v>
      </c>
      <c r="E443" s="58" t="n">
        <v>0.16</v>
      </c>
      <c r="F443" s="59" t="n">
        <v>0.0100001037936576</v>
      </c>
      <c r="G443" s="59"/>
      <c r="H443" s="60" t="n">
        <v>3.57562798710857</v>
      </c>
      <c r="I443" s="60"/>
    </row>
    <row r="445" customFormat="false" ht="11.25" hidden="false" customHeight="true" outlineLevel="0" collapsed="false">
      <c r="A445" s="63" t="n">
        <v>2012</v>
      </c>
    </row>
    <row r="446" customFormat="false" ht="11.25" hidden="false" customHeight="true" outlineLevel="0" collapsed="false">
      <c r="A446" s="64" t="n">
        <v>0</v>
      </c>
      <c r="B446" s="65" t="s">
        <v>3</v>
      </c>
      <c r="C446" s="66" t="s">
        <v>4</v>
      </c>
      <c r="D446" s="66"/>
      <c r="E446" s="48" t="s">
        <v>5</v>
      </c>
      <c r="F446" s="48"/>
      <c r="G446" s="8" t="s">
        <v>6</v>
      </c>
      <c r="H446" s="8"/>
      <c r="I446" s="8"/>
    </row>
    <row r="447" customFormat="false" ht="11.25" hidden="false" customHeight="true" outlineLevel="0" collapsed="false">
      <c r="B447" s="65"/>
      <c r="C447" s="67" t="s">
        <v>7</v>
      </c>
      <c r="D447" s="67"/>
      <c r="E447" s="68" t="s">
        <v>8</v>
      </c>
      <c r="F447" s="69" t="s">
        <v>9</v>
      </c>
      <c r="G447" s="69" t="s">
        <v>10</v>
      </c>
      <c r="H447" s="69"/>
      <c r="I447" s="12" t="s">
        <v>11</v>
      </c>
    </row>
    <row r="448" customFormat="false" ht="11.25" hidden="false" customHeight="true" outlineLevel="0" collapsed="false">
      <c r="B448" s="65"/>
      <c r="C448" s="67"/>
      <c r="D448" s="67"/>
      <c r="E448" s="68"/>
      <c r="F448" s="69"/>
      <c r="G448" s="70" t="s">
        <v>12</v>
      </c>
      <c r="H448" s="70" t="s">
        <v>13</v>
      </c>
      <c r="I448" s="12"/>
    </row>
    <row r="449" customFormat="false" ht="11.25" hidden="false" customHeight="true" outlineLevel="0" collapsed="false">
      <c r="B449" s="65"/>
      <c r="C449" s="67"/>
      <c r="D449" s="67"/>
      <c r="E449" s="68"/>
      <c r="F449" s="69"/>
      <c r="G449" s="70"/>
      <c r="H449" s="70"/>
      <c r="I449" s="12"/>
    </row>
    <row r="450" customFormat="false" ht="11.25" hidden="false" customHeight="true" outlineLevel="0" collapsed="false">
      <c r="B450" s="65"/>
      <c r="C450" s="71" t="s">
        <v>14</v>
      </c>
      <c r="D450" s="71"/>
      <c r="E450" s="72" t="s">
        <v>15</v>
      </c>
      <c r="F450" s="72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73"/>
      <c r="D451" s="73"/>
      <c r="E451" s="74"/>
      <c r="F451" s="20"/>
      <c r="G451" s="21" t="n">
        <v>9.94144906566846</v>
      </c>
      <c r="H451" s="22" t="n">
        <v>2.0578</v>
      </c>
      <c r="I451" s="23" t="s">
        <v>18</v>
      </c>
    </row>
    <row r="452" customFormat="false" ht="12" hidden="false" customHeight="true" outlineLevel="0" collapsed="false">
      <c r="B452" s="75" t="s">
        <v>19</v>
      </c>
      <c r="C452" s="76" t="n">
        <v>341.700802193495</v>
      </c>
      <c r="D452" s="76"/>
      <c r="E452" s="77" t="n">
        <v>0.0264089792474468</v>
      </c>
      <c r="F452" s="27" t="s">
        <v>18</v>
      </c>
      <c r="G452" s="28" t="n">
        <v>8.38666939396393</v>
      </c>
      <c r="H452" s="29" t="n">
        <v>0.6373</v>
      </c>
      <c r="I452" s="30" t="s">
        <v>18</v>
      </c>
    </row>
    <row r="453" customFormat="false" ht="12" hidden="false" customHeight="true" outlineLevel="0" collapsed="false">
      <c r="B453" s="75" t="s">
        <v>20</v>
      </c>
      <c r="C453" s="76" t="n">
        <v>49.6759676162971</v>
      </c>
      <c r="D453" s="76"/>
      <c r="E453" s="77" t="n">
        <v>0.0598937436847921</v>
      </c>
      <c r="F453" s="27" t="s">
        <v>18</v>
      </c>
      <c r="G453" s="28" t="n">
        <v>1.55477967170453</v>
      </c>
      <c r="H453" s="29" t="n">
        <v>1.4205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78"/>
      <c r="D454" s="78"/>
      <c r="E454" s="79"/>
      <c r="F454" s="34"/>
      <c r="G454" s="35" t="n">
        <v>241.254520397642</v>
      </c>
      <c r="H454" s="35" t="n">
        <v>32.9464285714286</v>
      </c>
      <c r="I454" s="36" t="n">
        <v>3.57519191681143</v>
      </c>
    </row>
    <row r="455" customFormat="false" ht="12" hidden="false" customHeight="true" outlineLevel="0" collapsed="false">
      <c r="B455" s="75" t="s">
        <v>19</v>
      </c>
      <c r="C455" s="76" t="n">
        <v>17.9921092200286</v>
      </c>
      <c r="D455" s="76"/>
      <c r="E455" s="77" t="n">
        <v>0.03</v>
      </c>
      <c r="F455" s="27" t="s">
        <v>18</v>
      </c>
      <c r="G455" s="37" t="n">
        <v>0.539763276600859</v>
      </c>
      <c r="H455" s="37" t="s">
        <v>37</v>
      </c>
      <c r="I455" s="30" t="s">
        <v>36</v>
      </c>
    </row>
    <row r="456" customFormat="false" ht="12" hidden="false" customHeight="true" outlineLevel="0" collapsed="false">
      <c r="B456" s="75" t="s">
        <v>20</v>
      </c>
      <c r="C456" s="76" t="n">
        <v>561.011040779971</v>
      </c>
      <c r="D456" s="76"/>
      <c r="E456" s="77" t="n">
        <v>0.4878</v>
      </c>
      <c r="F456" s="27" t="s">
        <v>18</v>
      </c>
      <c r="G456" s="37" t="n">
        <v>240.714757121041</v>
      </c>
      <c r="H456" s="37" t="n">
        <v>32.9464285714286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78"/>
      <c r="D457" s="78"/>
      <c r="E457" s="80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81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82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11.25" hidden="false" customHeight="true" outlineLevel="0" collapsed="false">
      <c r="B461" s="82"/>
      <c r="C461" s="83" t="s">
        <v>25</v>
      </c>
      <c r="D461" s="83" t="s">
        <v>26</v>
      </c>
      <c r="E461" s="83" t="s">
        <v>27</v>
      </c>
      <c r="F461" s="84" t="s">
        <v>28</v>
      </c>
      <c r="G461" s="84"/>
      <c r="H461" s="51" t="s">
        <v>28</v>
      </c>
      <c r="I461" s="51"/>
    </row>
    <row r="462" customFormat="false" ht="11.25" hidden="false" customHeight="true" outlineLevel="0" collapsed="false">
      <c r="B462" s="82"/>
      <c r="C462" s="52" t="s">
        <v>29</v>
      </c>
      <c r="D462" s="52" t="s">
        <v>30</v>
      </c>
      <c r="E462" s="52" t="s">
        <v>31</v>
      </c>
      <c r="F462" s="85" t="s">
        <v>32</v>
      </c>
      <c r="G462" s="85"/>
      <c r="H462" s="86" t="s">
        <v>33</v>
      </c>
      <c r="I462" s="86"/>
    </row>
    <row r="463" customFormat="false" ht="12" hidden="false" customHeight="true" outlineLevel="0" collapsed="false">
      <c r="B463" s="87" t="s">
        <v>34</v>
      </c>
      <c r="C463" s="56" t="n">
        <v>38533.7</v>
      </c>
      <c r="D463" s="57" t="n">
        <v>36.9015</v>
      </c>
      <c r="E463" s="58" t="n">
        <v>0.16</v>
      </c>
      <c r="F463" s="59" t="n">
        <v>0.00999999999999943</v>
      </c>
      <c r="G463" s="59"/>
      <c r="H463" s="60" t="n">
        <v>3.5751919168114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5.1254653625</v>
      </c>
      <c r="H11" s="22" t="s">
        <v>36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1210.037229</v>
      </c>
      <c r="D12" s="25"/>
      <c r="E12" s="26" t="n">
        <v>0.0125</v>
      </c>
      <c r="F12" s="27" t="s">
        <v>35</v>
      </c>
      <c r="G12" s="28" t="n">
        <v>15.1254653625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6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12.840456933642</v>
      </c>
      <c r="H14" s="35" t="s">
        <v>36</v>
      </c>
      <c r="I14" s="36" t="n">
        <v>1.938039601</v>
      </c>
    </row>
    <row r="15" customFormat="false" ht="11.25" hidden="false" customHeight="true" outlineLevel="0" collapsed="false">
      <c r="B15" s="24" t="s">
        <v>19</v>
      </c>
      <c r="C15" s="25" t="n">
        <v>401.1422131665</v>
      </c>
      <c r="D15" s="25"/>
      <c r="E15" s="26" t="n">
        <v>0.272516025182673</v>
      </c>
      <c r="F15" s="27" t="s">
        <v>35</v>
      </c>
      <c r="G15" s="37" t="n">
        <v>109.317681465115</v>
      </c>
      <c r="H15" s="37" t="s">
        <v>36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n">
        <v>21.7455275835</v>
      </c>
      <c r="D16" s="25"/>
      <c r="E16" s="26" t="n">
        <v>0.162</v>
      </c>
      <c r="F16" s="27" t="s">
        <v>35</v>
      </c>
      <c r="G16" s="37" t="n">
        <v>3.522775468527</v>
      </c>
      <c r="H16" s="37" t="s">
        <v>36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23206.72</v>
      </c>
      <c r="D23" s="57" t="n">
        <v>33.215</v>
      </c>
      <c r="E23" s="58" t="n">
        <v>0.16</v>
      </c>
      <c r="F23" s="59" t="n">
        <v>0.010000000001857</v>
      </c>
      <c r="G23" s="59"/>
      <c r="H23" s="60" t="n">
        <v>1.93803960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0.2157585125</v>
      </c>
      <c r="H31" s="22" t="s">
        <v>36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817.260681</v>
      </c>
      <c r="D32" s="25"/>
      <c r="E32" s="26" t="n">
        <v>0.0125</v>
      </c>
      <c r="F32" s="27" t="s">
        <v>35</v>
      </c>
      <c r="G32" s="28" t="n">
        <v>10.2157585125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6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12.821651718318</v>
      </c>
      <c r="H34" s="35" t="s">
        <v>36</v>
      </c>
      <c r="I34" s="36" t="n">
        <v>1.936232735008</v>
      </c>
    </row>
    <row r="35" customFormat="false" ht="11.25" hidden="false" customHeight="true" outlineLevel="0" collapsed="false">
      <c r="B35" s="24" t="s">
        <v>19</v>
      </c>
      <c r="C35" s="25" t="n">
        <v>400.967596555125</v>
      </c>
      <c r="D35" s="25"/>
      <c r="E35" s="26" t="n">
        <v>0.272627127678295</v>
      </c>
      <c r="F35" s="27" t="s">
        <v>35</v>
      </c>
      <c r="G35" s="37" t="n">
        <v>109.314644140893</v>
      </c>
      <c r="H35" s="37" t="s">
        <v>36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n">
        <v>21.648194922375</v>
      </c>
      <c r="D36" s="25"/>
      <c r="E36" s="26" t="n">
        <v>0.162</v>
      </c>
      <c r="F36" s="27" t="s">
        <v>35</v>
      </c>
      <c r="G36" s="37" t="n">
        <v>3.50700757742475</v>
      </c>
      <c r="H36" s="37" t="s">
        <v>36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23185.084</v>
      </c>
      <c r="D43" s="57" t="n">
        <v>33.215</v>
      </c>
      <c r="E43" s="58" t="n">
        <v>0.16</v>
      </c>
      <c r="F43" s="59" t="n">
        <v>0.00999999999999943</v>
      </c>
      <c r="G43" s="59"/>
      <c r="H43" s="60" t="n">
        <v>1.93623273500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8.219862225</v>
      </c>
      <c r="H51" s="22" t="s">
        <v>36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657.588978</v>
      </c>
      <c r="D52" s="25"/>
      <c r="E52" s="26" t="n">
        <v>0.0125</v>
      </c>
      <c r="F52" s="27" t="s">
        <v>35</v>
      </c>
      <c r="G52" s="28" t="n">
        <v>8.219862225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6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10.837240599467</v>
      </c>
      <c r="H54" s="35" t="s">
        <v>36</v>
      </c>
      <c r="I54" s="36" t="n">
        <v>1.903152379</v>
      </c>
    </row>
    <row r="55" customFormat="false" ht="11.25" hidden="false" customHeight="true" outlineLevel="0" collapsed="false">
      <c r="B55" s="24" t="s">
        <v>19</v>
      </c>
      <c r="C55" s="25" t="n">
        <v>393.98588167425</v>
      </c>
      <c r="D55" s="25"/>
      <c r="E55" s="26" t="n">
        <v>0.272552745461445</v>
      </c>
      <c r="F55" s="27" t="s">
        <v>35</v>
      </c>
      <c r="G55" s="37" t="n">
        <v>107.381933723365</v>
      </c>
      <c r="H55" s="37" t="s">
        <v>36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n">
        <v>21.32905479075</v>
      </c>
      <c r="D56" s="25"/>
      <c r="E56" s="26" t="n">
        <v>0.162</v>
      </c>
      <c r="F56" s="27" t="s">
        <v>35</v>
      </c>
      <c r="G56" s="37" t="n">
        <v>3.4553068761015</v>
      </c>
      <c r="H56" s="37" t="s">
        <v>36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22810.035</v>
      </c>
      <c r="D63" s="57" t="n">
        <v>33.215</v>
      </c>
      <c r="E63" s="58" t="n">
        <v>0.16</v>
      </c>
      <c r="F63" s="59" t="n">
        <v>0.00999999999932686</v>
      </c>
      <c r="G63" s="59"/>
      <c r="H63" s="60" t="n">
        <v>1.90315237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.2511860375</v>
      </c>
      <c r="H71" s="22" t="s">
        <v>36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580.094883</v>
      </c>
      <c r="D72" s="25"/>
      <c r="E72" s="26" t="n">
        <v>0.0125</v>
      </c>
      <c r="F72" s="27" t="s">
        <v>35</v>
      </c>
      <c r="G72" s="28" t="n">
        <v>7.2511860375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6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10.562805370092</v>
      </c>
      <c r="H74" s="35" t="s">
        <v>36</v>
      </c>
      <c r="I74" s="36" t="n">
        <v>1.94210292747429</v>
      </c>
    </row>
    <row r="75" customFormat="false" ht="11.25" hidden="false" customHeight="true" outlineLevel="0" collapsed="false">
      <c r="B75" s="24" t="s">
        <v>19</v>
      </c>
      <c r="C75" s="25" t="n">
        <v>393.1481415765</v>
      </c>
      <c r="D75" s="25"/>
      <c r="E75" s="26" t="n">
        <v>0.272407863635662</v>
      </c>
      <c r="F75" s="27" t="s">
        <v>35</v>
      </c>
      <c r="G75" s="37" t="n">
        <v>107.096645339185</v>
      </c>
      <c r="H75" s="37" t="s">
        <v>36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n">
        <v>21.3960495735</v>
      </c>
      <c r="D76" s="25"/>
      <c r="E76" s="26" t="n">
        <v>0.162</v>
      </c>
      <c r="F76" s="27" t="s">
        <v>35</v>
      </c>
      <c r="G76" s="37" t="n">
        <v>3.466160030907</v>
      </c>
      <c r="H76" s="37" t="s">
        <v>36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22755.26</v>
      </c>
      <c r="D83" s="57" t="n">
        <v>33.945</v>
      </c>
      <c r="E83" s="58" t="n">
        <v>0.16</v>
      </c>
      <c r="F83" s="59" t="n">
        <v>0.00999999999999945</v>
      </c>
      <c r="G83" s="59"/>
      <c r="H83" s="60" t="n">
        <v>1.9421029274742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7.424918025</v>
      </c>
      <c r="H91" s="22" t="s">
        <v>36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593.993442</v>
      </c>
      <c r="D92" s="25"/>
      <c r="E92" s="26" t="n">
        <v>0.0125</v>
      </c>
      <c r="F92" s="27" t="s">
        <v>35</v>
      </c>
      <c r="G92" s="28" t="n">
        <v>7.424918025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6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10.375725658152</v>
      </c>
      <c r="H94" s="35" t="s">
        <v>36</v>
      </c>
      <c r="I94" s="36" t="n">
        <v>1.940000138</v>
      </c>
    </row>
    <row r="95" customFormat="false" ht="11.25" hidden="false" customHeight="true" outlineLevel="0" collapsed="false">
      <c r="B95" s="24" t="s">
        <v>19</v>
      </c>
      <c r="C95" s="25" t="n">
        <v>392.5670014245</v>
      </c>
      <c r="D95" s="25"/>
      <c r="E95" s="26" t="n">
        <v>0.272319334213681</v>
      </c>
      <c r="F95" s="27" t="s">
        <v>35</v>
      </c>
      <c r="G95" s="37" t="n">
        <v>106.903584462181</v>
      </c>
      <c r="H95" s="37" t="s">
        <v>36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n">
        <v>21.4329703455</v>
      </c>
      <c r="D96" s="25"/>
      <c r="E96" s="26" t="n">
        <v>0.162</v>
      </c>
      <c r="F96" s="27" t="s">
        <v>35</v>
      </c>
      <c r="G96" s="37" t="n">
        <v>3.472141195971</v>
      </c>
      <c r="H96" s="37" t="s">
        <v>36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22730.622</v>
      </c>
      <c r="D103" s="57" t="n">
        <v>33.945</v>
      </c>
      <c r="E103" s="58" t="n">
        <v>0.16</v>
      </c>
      <c r="F103" s="59" t="n">
        <v>0.0100000000024265</v>
      </c>
      <c r="G103" s="59"/>
      <c r="H103" s="60" t="n">
        <v>1.94000013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9.9010317</v>
      </c>
      <c r="H111" s="22" t="s">
        <v>36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792.082536</v>
      </c>
      <c r="D112" s="25"/>
      <c r="E112" s="26" t="n">
        <v>0.0125</v>
      </c>
      <c r="F112" s="27" t="s">
        <v>35</v>
      </c>
      <c r="G112" s="28" t="n">
        <v>9.9010317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6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13.738620126747</v>
      </c>
      <c r="H114" s="35" t="s">
        <v>36</v>
      </c>
      <c r="I114" s="36" t="n">
        <v>1.97739011089714</v>
      </c>
    </row>
    <row r="115" customFormat="false" ht="11.25" hidden="false" customHeight="true" outlineLevel="0" collapsed="false">
      <c r="B115" s="24" t="s">
        <v>19</v>
      </c>
      <c r="C115" s="25" t="n">
        <v>394.5017221035</v>
      </c>
      <c r="D115" s="25"/>
      <c r="E115" s="26" t="n">
        <v>0.282820144224481</v>
      </c>
      <c r="F115" s="27" t="s">
        <v>35</v>
      </c>
      <c r="G115" s="37" t="n">
        <v>111.573033942118</v>
      </c>
      <c r="H115" s="37" t="s">
        <v>36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n">
        <v>13.3678159545</v>
      </c>
      <c r="D116" s="25"/>
      <c r="E116" s="26" t="n">
        <v>0.162</v>
      </c>
      <c r="F116" s="27" t="s">
        <v>35</v>
      </c>
      <c r="G116" s="37" t="n">
        <v>2.165586184629</v>
      </c>
      <c r="H116" s="37" t="s">
        <v>36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22680.951</v>
      </c>
      <c r="D123" s="57" t="n">
        <v>34.675</v>
      </c>
      <c r="E123" s="58" t="n">
        <v>0.16</v>
      </c>
      <c r="F123" s="59" t="n">
        <v>0.00999999999999941</v>
      </c>
      <c r="G123" s="59"/>
      <c r="H123" s="60" t="n">
        <v>1.97739011089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8.961189825</v>
      </c>
      <c r="H131" s="22" t="s">
        <v>36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716.895186</v>
      </c>
      <c r="D132" s="25"/>
      <c r="E132" s="26" t="n">
        <v>0.0125</v>
      </c>
      <c r="F132" s="27" t="s">
        <v>35</v>
      </c>
      <c r="G132" s="28" t="n">
        <v>8.961189825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6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13.381656077087</v>
      </c>
      <c r="H134" s="35" t="s">
        <v>36</v>
      </c>
      <c r="I134" s="36" t="n">
        <v>1.9709969048</v>
      </c>
    </row>
    <row r="135" customFormat="false" ht="11.25" hidden="false" customHeight="true" outlineLevel="0" collapsed="false">
      <c r="B135" s="24" t="s">
        <v>19</v>
      </c>
      <c r="C135" s="25" t="n">
        <v>393.2550490326</v>
      </c>
      <c r="D135" s="25"/>
      <c r="E135" s="26" t="n">
        <v>0.282829350971979</v>
      </c>
      <c r="F135" s="27" t="s">
        <v>35</v>
      </c>
      <c r="G135" s="37" t="n">
        <v>111.224070284344</v>
      </c>
      <c r="H135" s="37" t="s">
        <v>36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n">
        <v>13.3184308194</v>
      </c>
      <c r="D136" s="25"/>
      <c r="E136" s="26" t="n">
        <v>0.162</v>
      </c>
      <c r="F136" s="27" t="s">
        <v>35</v>
      </c>
      <c r="G136" s="37" t="n">
        <v>2.1575857927428</v>
      </c>
      <c r="H136" s="37" t="s">
        <v>36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22607.62</v>
      </c>
      <c r="D143" s="57" t="n">
        <v>34.675</v>
      </c>
      <c r="E143" s="58" t="n">
        <v>0.16</v>
      </c>
      <c r="F143" s="59" t="n">
        <v>0.00999999999999943</v>
      </c>
      <c r="G143" s="59"/>
      <c r="H143" s="60" t="n">
        <v>1.970996904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.6514472125</v>
      </c>
      <c r="H151" s="22" t="s">
        <v>36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692.115777</v>
      </c>
      <c r="D152" s="25"/>
      <c r="E152" s="26" t="n">
        <v>0.0125</v>
      </c>
      <c r="F152" s="27" t="s">
        <v>35</v>
      </c>
      <c r="G152" s="28" t="n">
        <v>8.6514472125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6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13.020902694845</v>
      </c>
      <c r="H154" s="35" t="s">
        <v>36</v>
      </c>
      <c r="I154" s="36" t="n">
        <v>1.965618158</v>
      </c>
    </row>
    <row r="155" customFormat="false" ht="11.25" hidden="false" customHeight="true" outlineLevel="0" collapsed="false">
      <c r="B155" s="24" t="s">
        <v>19</v>
      </c>
      <c r="C155" s="25" t="n">
        <v>392.044536081</v>
      </c>
      <c r="D155" s="25"/>
      <c r="E155" s="26" t="n">
        <v>0.282785331491067</v>
      </c>
      <c r="F155" s="27" t="s">
        <v>35</v>
      </c>
      <c r="G155" s="37" t="n">
        <v>110.864444094927</v>
      </c>
      <c r="H155" s="37" t="s">
        <v>3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n">
        <v>13.311472839</v>
      </c>
      <c r="D156" s="25"/>
      <c r="E156" s="26" t="n">
        <v>0.162</v>
      </c>
      <c r="F156" s="27" t="s">
        <v>35</v>
      </c>
      <c r="G156" s="37" t="n">
        <v>2.156458599918</v>
      </c>
      <c r="H156" s="37" t="s">
        <v>36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22545.925</v>
      </c>
      <c r="D163" s="57" t="n">
        <v>34.675</v>
      </c>
      <c r="E163" s="58" t="n">
        <v>0.16</v>
      </c>
      <c r="F163" s="59" t="n">
        <v>0.00999999999781909</v>
      </c>
      <c r="G163" s="59"/>
      <c r="H163" s="60" t="n">
        <v>1.965618158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7.97517666976263</v>
      </c>
      <c r="H171" s="22" t="n">
        <v>0.181813939862374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623.541903</v>
      </c>
      <c r="D172" s="25"/>
      <c r="E172" s="26" t="n">
        <v>0.0130817040047828</v>
      </c>
      <c r="F172" s="27" t="s">
        <v>35</v>
      </c>
      <c r="G172" s="28" t="n">
        <v>7.97517666976263</v>
      </c>
      <c r="H172" s="29" t="n">
        <v>0.181813939862374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6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12.866749348643</v>
      </c>
      <c r="H174" s="35" t="s">
        <v>36</v>
      </c>
      <c r="I174" s="36" t="n">
        <v>2.00316094682629</v>
      </c>
    </row>
    <row r="175" customFormat="false" ht="11.25" hidden="false" customHeight="true" outlineLevel="0" collapsed="false">
      <c r="B175" s="24" t="s">
        <v>19</v>
      </c>
      <c r="C175" s="25" t="n">
        <v>391.4605917654</v>
      </c>
      <c r="D175" s="25"/>
      <c r="E175" s="26" t="n">
        <v>0.282838599874717</v>
      </c>
      <c r="F175" s="27" t="s">
        <v>35</v>
      </c>
      <c r="G175" s="37" t="n">
        <v>110.720165681054</v>
      </c>
      <c r="H175" s="37" t="s">
        <v>36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n">
        <v>13.2505164666</v>
      </c>
      <c r="D176" s="25"/>
      <c r="E176" s="26" t="n">
        <v>0.162</v>
      </c>
      <c r="F176" s="27" t="s">
        <v>35</v>
      </c>
      <c r="G176" s="37" t="n">
        <v>2.1465836675892</v>
      </c>
      <c r="H176" s="37" t="s">
        <v>36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22502.803</v>
      </c>
      <c r="D183" s="57" t="n">
        <v>35.405</v>
      </c>
      <c r="E183" s="58" t="n">
        <v>0.16</v>
      </c>
      <c r="F183" s="59" t="n">
        <v>0.00999999999999945</v>
      </c>
      <c r="G183" s="59"/>
      <c r="H183" s="60" t="n">
        <v>2.0031609468262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.09945383109684</v>
      </c>
      <c r="H191" s="22" t="n">
        <v>0.276317132590657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638.636391</v>
      </c>
      <c r="D192" s="25"/>
      <c r="E192" s="26" t="n">
        <v>0.013115085644544</v>
      </c>
      <c r="F192" s="27" t="s">
        <v>35</v>
      </c>
      <c r="G192" s="28" t="n">
        <v>8.09945383109684</v>
      </c>
      <c r="H192" s="29" t="n">
        <v>0.276317132590657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6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12.680733135415</v>
      </c>
      <c r="H194" s="35" t="s">
        <v>36</v>
      </c>
      <c r="I194" s="36" t="n">
        <v>2.019784667</v>
      </c>
    </row>
    <row r="195" customFormat="false" ht="11.25" hidden="false" customHeight="true" outlineLevel="0" collapsed="false">
      <c r="B195" s="24" t="s">
        <v>19</v>
      </c>
      <c r="C195" s="25" t="n">
        <v>390.7848110481</v>
      </c>
      <c r="D195" s="25"/>
      <c r="E195" s="26" t="n">
        <v>0.282871791673717</v>
      </c>
      <c r="F195" s="27" t="s">
        <v>35</v>
      </c>
      <c r="G195" s="37" t="n">
        <v>110.541999660051</v>
      </c>
      <c r="H195" s="37" t="s">
        <v>36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n">
        <v>13.2020584899</v>
      </c>
      <c r="D196" s="25"/>
      <c r="E196" s="26" t="n">
        <v>0.162</v>
      </c>
      <c r="F196" s="27" t="s">
        <v>35</v>
      </c>
      <c r="G196" s="37" t="n">
        <v>2.1387334753638</v>
      </c>
      <c r="H196" s="37" t="s">
        <v>36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22458.022</v>
      </c>
      <c r="D203" s="57" t="n">
        <v>35.77</v>
      </c>
      <c r="E203" s="58" t="n">
        <v>0.16</v>
      </c>
      <c r="F203" s="59" t="n">
        <v>0.0100000000020194</v>
      </c>
      <c r="G203" s="59"/>
      <c r="H203" s="60" t="n">
        <v>2.01978466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9.80507574500874</v>
      </c>
      <c r="H211" s="22" t="n">
        <v>0.413191985491258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780.326328</v>
      </c>
      <c r="D212" s="25"/>
      <c r="E212" s="26" t="n">
        <v>0.0130948647557359</v>
      </c>
      <c r="F212" s="27" t="s">
        <v>35</v>
      </c>
      <c r="G212" s="28" t="n">
        <v>9.80507574500874</v>
      </c>
      <c r="H212" s="29" t="n">
        <v>0.413191985491258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6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11.127591344261</v>
      </c>
      <c r="H214" s="35" t="s">
        <v>36</v>
      </c>
      <c r="I214" s="36" t="n">
        <v>2.05891081314286</v>
      </c>
    </row>
    <row r="215" customFormat="false" ht="11.25" hidden="false" customHeight="true" outlineLevel="0" collapsed="false">
      <c r="B215" s="24" t="s">
        <v>19</v>
      </c>
      <c r="C215" s="25" t="n">
        <v>372.58093677408</v>
      </c>
      <c r="D215" s="25"/>
      <c r="E215" s="26" t="n">
        <v>0.284205106650354</v>
      </c>
      <c r="F215" s="27" t="s">
        <v>35</v>
      </c>
      <c r="G215" s="37" t="n">
        <v>105.889404871766</v>
      </c>
      <c r="H215" s="37" t="s">
        <v>36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n">
        <v>32.33448439812</v>
      </c>
      <c r="D216" s="25"/>
      <c r="E216" s="26" t="n">
        <v>0.162</v>
      </c>
      <c r="F216" s="27" t="s">
        <v>35</v>
      </c>
      <c r="G216" s="37" t="n">
        <v>5.23818647249544</v>
      </c>
      <c r="H216" s="37" t="s">
        <v>36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22435.205</v>
      </c>
      <c r="D223" s="57" t="n">
        <v>36.5</v>
      </c>
      <c r="E223" s="58" t="n">
        <v>0.16</v>
      </c>
      <c r="F223" s="59" t="n">
        <v>0.00999999999999944</v>
      </c>
      <c r="G223" s="59"/>
      <c r="H223" s="60" t="n">
        <v>2.0589108131428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0.5711276346571</v>
      </c>
      <c r="H231" s="22" t="n">
        <v>0.544069376092856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846.184101</v>
      </c>
      <c r="D232" s="25"/>
      <c r="E232" s="26" t="n">
        <v>0.013135672246281</v>
      </c>
      <c r="F232" s="27" t="s">
        <v>35</v>
      </c>
      <c r="G232" s="28" t="n">
        <v>10.5711276346571</v>
      </c>
      <c r="H232" s="29" t="n">
        <v>0.54406937609285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6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08.295101731506</v>
      </c>
      <c r="H234" s="35" t="s">
        <v>36</v>
      </c>
      <c r="I234" s="36" t="n">
        <v>2.0564502376</v>
      </c>
    </row>
    <row r="235" customFormat="false" ht="11.25" hidden="false" customHeight="true" outlineLevel="0" collapsed="false">
      <c r="B235" s="24" t="s">
        <v>19</v>
      </c>
      <c r="C235" s="25" t="n">
        <v>363.83464109328</v>
      </c>
      <c r="D235" s="25"/>
      <c r="E235" s="26" t="n">
        <v>0.278608017080052</v>
      </c>
      <c r="F235" s="27" t="s">
        <v>35</v>
      </c>
      <c r="G235" s="37" t="n">
        <v>101.367247900031</v>
      </c>
      <c r="H235" s="37" t="s">
        <v>36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n">
        <v>42.76452982392</v>
      </c>
      <c r="D236" s="25"/>
      <c r="E236" s="26" t="n">
        <v>0.162</v>
      </c>
      <c r="F236" s="27" t="s">
        <v>35</v>
      </c>
      <c r="G236" s="37" t="n">
        <v>6.92785383147504</v>
      </c>
      <c r="H236" s="37" t="s">
        <v>36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22408.393</v>
      </c>
      <c r="D243" s="57" t="n">
        <v>36.5</v>
      </c>
      <c r="E243" s="58" t="n">
        <v>0.16</v>
      </c>
      <c r="F243" s="59" t="n">
        <v>0.00999999999999943</v>
      </c>
      <c r="G243" s="59"/>
      <c r="H243" s="60" t="n">
        <v>2.056450237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1.648293290822</v>
      </c>
      <c r="H251" s="22" t="n">
        <v>0.599496475615538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932.346129</v>
      </c>
      <c r="D252" s="25"/>
      <c r="E252" s="26" t="n">
        <v>0.0131365266455003</v>
      </c>
      <c r="F252" s="27" t="s">
        <v>35</v>
      </c>
      <c r="G252" s="28" t="n">
        <v>11.648293290822</v>
      </c>
      <c r="H252" s="29" t="n">
        <v>0.599496475615538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6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03.469672207664</v>
      </c>
      <c r="H254" s="35" t="s">
        <v>36</v>
      </c>
      <c r="I254" s="36" t="n">
        <v>2.00013928902857</v>
      </c>
    </row>
    <row r="255" customFormat="false" ht="11.25" hidden="false" customHeight="true" outlineLevel="0" collapsed="false">
      <c r="B255" s="24" t="s">
        <v>19</v>
      </c>
      <c r="C255" s="25" t="n">
        <v>348.3459816552</v>
      </c>
      <c r="D255" s="25"/>
      <c r="E255" s="26" t="n">
        <v>0.272985154632074</v>
      </c>
      <c r="F255" s="27" t="s">
        <v>35</v>
      </c>
      <c r="G255" s="37" t="n">
        <v>95.0932816676064</v>
      </c>
      <c r="H255" s="37" t="s">
        <v>36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n">
        <v>51.7061144448</v>
      </c>
      <c r="D256" s="25"/>
      <c r="E256" s="26" t="n">
        <v>0.162</v>
      </c>
      <c r="F256" s="27" t="s">
        <v>35</v>
      </c>
      <c r="G256" s="37" t="n">
        <v>8.3763905400576</v>
      </c>
      <c r="H256" s="37" t="s">
        <v>36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21680.974</v>
      </c>
      <c r="D263" s="57" t="n">
        <v>36.5</v>
      </c>
      <c r="E263" s="58" t="n">
        <v>0.16</v>
      </c>
      <c r="F263" s="59" t="n">
        <v>0.00999999999999942</v>
      </c>
      <c r="G263" s="59"/>
      <c r="H263" s="60" t="n">
        <v>2.0001392890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2.6198224612804</v>
      </c>
      <c r="H271" s="22" t="n">
        <v>0.612459656719569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1006.128084</v>
      </c>
      <c r="D272" s="25"/>
      <c r="E272" s="26" t="n">
        <v>0.0131516874724272</v>
      </c>
      <c r="F272" s="27" t="s">
        <v>35</v>
      </c>
      <c r="G272" s="28" t="n">
        <v>12.6198224612804</v>
      </c>
      <c r="H272" s="29" t="n">
        <v>0.612459656719569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6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00.784539026187</v>
      </c>
      <c r="H274" s="35" t="s">
        <v>36</v>
      </c>
      <c r="I274" s="36" t="n">
        <v>2.17402623544229</v>
      </c>
    </row>
    <row r="275" customFormat="false" ht="11.25" hidden="false" customHeight="true" outlineLevel="0" collapsed="false">
      <c r="B275" s="24" t="s">
        <v>19</v>
      </c>
      <c r="C275" s="25" t="n">
        <v>340.14350148336</v>
      </c>
      <c r="D275" s="25"/>
      <c r="E275" s="26" t="n">
        <v>0.266330522672562</v>
      </c>
      <c r="F275" s="27" t="s">
        <v>35</v>
      </c>
      <c r="G275" s="37" t="n">
        <v>90.5905965337387</v>
      </c>
      <c r="H275" s="37" t="s">
        <v>36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n">
        <v>62.92557094104</v>
      </c>
      <c r="D276" s="25"/>
      <c r="E276" s="26" t="n">
        <v>0.162</v>
      </c>
      <c r="F276" s="27" t="s">
        <v>35</v>
      </c>
      <c r="G276" s="37" t="n">
        <v>10.1939424924485</v>
      </c>
      <c r="H276" s="37" t="s">
        <v>36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21733.556</v>
      </c>
      <c r="D283" s="57" t="n">
        <v>39.785</v>
      </c>
      <c r="E283" s="58" t="n">
        <v>0.16</v>
      </c>
      <c r="F283" s="59" t="n">
        <v>0.00999999999999945</v>
      </c>
      <c r="G283" s="59"/>
      <c r="H283" s="60" t="n">
        <v>2.1740262354422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2.7718217286813</v>
      </c>
      <c r="H291" s="22" t="n">
        <v>0.73536637031865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1023.724362</v>
      </c>
      <c r="D292" s="25"/>
      <c r="E292" s="26" t="n">
        <v>0.0131941649533588</v>
      </c>
      <c r="F292" s="27" t="s">
        <v>35</v>
      </c>
      <c r="G292" s="28" t="n">
        <v>12.7718217286813</v>
      </c>
      <c r="H292" s="29" t="n">
        <v>0.73536637031865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6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97.8092588822818</v>
      </c>
      <c r="H294" s="35" t="s">
        <v>36</v>
      </c>
      <c r="I294" s="36" t="n">
        <v>2.16800157697829</v>
      </c>
    </row>
    <row r="295" customFormat="false" ht="11.25" hidden="false" customHeight="true" outlineLevel="0" collapsed="false">
      <c r="B295" s="24" t="s">
        <v>19</v>
      </c>
      <c r="C295" s="25" t="n">
        <v>330.589382629488</v>
      </c>
      <c r="D295" s="25"/>
      <c r="E295" s="26" t="n">
        <v>0.262355842614323</v>
      </c>
      <c r="F295" s="27" t="s">
        <v>35</v>
      </c>
      <c r="G295" s="37" t="n">
        <v>86.7320560391082</v>
      </c>
      <c r="H295" s="37" t="s">
        <v>36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n">
        <v>68.377795328232</v>
      </c>
      <c r="D296" s="25"/>
      <c r="E296" s="26" t="n">
        <v>0.162</v>
      </c>
      <c r="F296" s="27" t="s">
        <v>35</v>
      </c>
      <c r="G296" s="37" t="n">
        <v>11.0772028431736</v>
      </c>
      <c r="H296" s="37" t="s">
        <v>36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21673.328</v>
      </c>
      <c r="D303" s="57" t="n">
        <v>39.785</v>
      </c>
      <c r="E303" s="58" t="n">
        <v>0.16</v>
      </c>
      <c r="F303" s="59" t="n">
        <v>0.00999999999999945</v>
      </c>
      <c r="G303" s="59"/>
      <c r="H303" s="60" t="n">
        <v>2.1680015769782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9.32303292832624</v>
      </c>
      <c r="H311" s="22" t="n">
        <v>0.836363116986263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747.781965</v>
      </c>
      <c r="D312" s="25"/>
      <c r="E312" s="26" t="n">
        <v>0.0135860404781392</v>
      </c>
      <c r="F312" s="27" t="s">
        <v>35</v>
      </c>
      <c r="G312" s="28" t="n">
        <v>9.32303292832624</v>
      </c>
      <c r="H312" s="29" t="n">
        <v>0.836363116986263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6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96.006939976944</v>
      </c>
      <c r="H314" s="35" t="s">
        <v>36</v>
      </c>
      <c r="I314" s="36" t="n">
        <v>2.16305215019771</v>
      </c>
    </row>
    <row r="315" customFormat="false" ht="11.25" hidden="false" customHeight="true" outlineLevel="0" collapsed="false">
      <c r="B315" s="24" t="s">
        <v>19</v>
      </c>
      <c r="C315" s="25" t="n">
        <v>325.0499328672</v>
      </c>
      <c r="D315" s="25"/>
      <c r="E315" s="26" t="n">
        <v>0.257781369723057</v>
      </c>
      <c r="F315" s="27" t="s">
        <v>35</v>
      </c>
      <c r="G315" s="37" t="n">
        <v>83.7918169228944</v>
      </c>
      <c r="H315" s="37" t="s">
        <v>36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n">
        <v>75.4019941608</v>
      </c>
      <c r="D316" s="25"/>
      <c r="E316" s="26" t="n">
        <v>0.162</v>
      </c>
      <c r="F316" s="27" t="s">
        <v>35</v>
      </c>
      <c r="G316" s="37" t="n">
        <v>12.2151230540496</v>
      </c>
      <c r="H316" s="37" t="s">
        <v>36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21623.849</v>
      </c>
      <c r="D323" s="57" t="n">
        <v>39.785</v>
      </c>
      <c r="E323" s="58" t="n">
        <v>0.16</v>
      </c>
      <c r="F323" s="59" t="n">
        <v>0.00999999999999941</v>
      </c>
      <c r="G323" s="59"/>
      <c r="H323" s="60" t="n">
        <v>2.163052150197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9.38537342063165</v>
      </c>
      <c r="H331" s="22" t="n">
        <v>1.02338821461835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741.183468</v>
      </c>
      <c r="D332" s="25"/>
      <c r="E332" s="26" t="n">
        <v>0.0140434347022565</v>
      </c>
      <c r="F332" s="27" t="s">
        <v>35</v>
      </c>
      <c r="G332" s="28" t="n">
        <v>9.38537342063165</v>
      </c>
      <c r="H332" s="29" t="n">
        <v>1.02338821461835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6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94.69827977472</v>
      </c>
      <c r="H334" s="35" t="s">
        <v>36</v>
      </c>
      <c r="I334" s="36" t="n">
        <v>2.19871909205143</v>
      </c>
    </row>
    <row r="335" customFormat="false" ht="11.25" hidden="false" customHeight="true" outlineLevel="0" collapsed="false">
      <c r="B335" s="24" t="s">
        <v>19</v>
      </c>
      <c r="C335" s="25" t="n">
        <v>320.864925618</v>
      </c>
      <c r="D335" s="25"/>
      <c r="E335" s="26" t="n">
        <v>0.255723110091186</v>
      </c>
      <c r="F335" s="27" t="s">
        <v>35</v>
      </c>
      <c r="G335" s="37" t="n">
        <v>82.052576698212</v>
      </c>
      <c r="H335" s="37" t="s">
        <v>36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n">
        <v>78.059895534</v>
      </c>
      <c r="D336" s="25"/>
      <c r="E336" s="26" t="n">
        <v>0.162</v>
      </c>
      <c r="F336" s="27" t="s">
        <v>35</v>
      </c>
      <c r="G336" s="37" t="n">
        <v>12.645703076508</v>
      </c>
      <c r="H336" s="37" t="s">
        <v>36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21584.365</v>
      </c>
      <c r="D343" s="57" t="n">
        <v>40.515</v>
      </c>
      <c r="E343" s="58" t="n">
        <v>0.16</v>
      </c>
      <c r="F343" s="59" t="n">
        <v>0.00999999999999944</v>
      </c>
      <c r="G343" s="59"/>
      <c r="H343" s="60" t="n">
        <v>2.19871909205143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0.7643327549238</v>
      </c>
      <c r="H351" s="22" t="n">
        <v>1.13637463482622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840.431751</v>
      </c>
      <c r="D352" s="25"/>
      <c r="E352" s="26" t="n">
        <v>0.0141602305905147</v>
      </c>
      <c r="F352" s="27" t="s">
        <v>35</v>
      </c>
      <c r="G352" s="28" t="n">
        <v>10.7643327549238</v>
      </c>
      <c r="H352" s="29" t="n">
        <v>1.13637463482622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6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95.7653885448</v>
      </c>
      <c r="H354" s="35" t="s">
        <v>36</v>
      </c>
      <c r="I354" s="36" t="n">
        <v>2.19395154614743</v>
      </c>
    </row>
    <row r="355" customFormat="false" ht="12" hidden="false" customHeight="true" outlineLevel="0" collapsed="false">
      <c r="B355" s="24" t="s">
        <v>19</v>
      </c>
      <c r="C355" s="25" t="n">
        <v>324.58819134</v>
      </c>
      <c r="D355" s="25"/>
      <c r="E355" s="26" t="n">
        <v>0.254832840529423</v>
      </c>
      <c r="F355" s="27" t="s">
        <v>35</v>
      </c>
      <c r="G355" s="37" t="n">
        <v>82.71573080148</v>
      </c>
      <c r="H355" s="37" t="s">
        <v>36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n">
        <v>80.55344286</v>
      </c>
      <c r="D356" s="25"/>
      <c r="E356" s="26" t="n">
        <v>0.162</v>
      </c>
      <c r="F356" s="27" t="s">
        <v>35</v>
      </c>
      <c r="G356" s="37" t="n">
        <v>13.04965774332</v>
      </c>
      <c r="H356" s="37" t="s">
        <v>36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21537.563</v>
      </c>
      <c r="D363" s="57" t="n">
        <v>40.515</v>
      </c>
      <c r="E363" s="58" t="n">
        <v>0.16</v>
      </c>
      <c r="F363" s="59" t="n">
        <v>0.00999999999999943</v>
      </c>
      <c r="G363" s="59"/>
      <c r="H363" s="60" t="n">
        <v>2.1939515461474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8.89517138970714</v>
      </c>
      <c r="H371" s="22" t="n">
        <v>1.62010083029286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614.91348</v>
      </c>
      <c r="D372" s="25"/>
      <c r="E372" s="26" t="n">
        <v>0.0171004093453928</v>
      </c>
      <c r="F372" s="27" t="s">
        <v>35</v>
      </c>
      <c r="G372" s="28" t="n">
        <v>8.89517138970714</v>
      </c>
      <c r="H372" s="29" t="n">
        <v>1.6201008302928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6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96.00195528378</v>
      </c>
      <c r="H374" s="35" t="s">
        <v>36</v>
      </c>
      <c r="I374" s="36" t="n">
        <v>2.21031236096</v>
      </c>
    </row>
    <row r="375" customFormat="false" ht="12" hidden="false" customHeight="true" outlineLevel="0" collapsed="false">
      <c r="B375" s="24" t="s">
        <v>19</v>
      </c>
      <c r="C375" s="25" t="n">
        <v>319.530125292</v>
      </c>
      <c r="D375" s="25"/>
      <c r="E375" s="26" t="n">
        <v>0.256972187333035</v>
      </c>
      <c r="F375" s="27" t="s">
        <v>35</v>
      </c>
      <c r="G375" s="37" t="n">
        <v>82.110355215084</v>
      </c>
      <c r="H375" s="37" t="s">
        <v>36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n">
        <v>85.750617708</v>
      </c>
      <c r="D376" s="25"/>
      <c r="E376" s="26" t="n">
        <v>0.162</v>
      </c>
      <c r="F376" s="27" t="s">
        <v>35</v>
      </c>
      <c r="G376" s="37" t="n">
        <v>13.891600068696</v>
      </c>
      <c r="H376" s="37" t="s">
        <v>36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21504.442</v>
      </c>
      <c r="D383" s="57" t="n">
        <v>40.88</v>
      </c>
      <c r="E383" s="58" t="n">
        <v>0.16</v>
      </c>
      <c r="F383" s="59" t="n">
        <v>0.00999999999999943</v>
      </c>
      <c r="G383" s="59"/>
      <c r="H383" s="60" t="n">
        <v>2.2103123609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6.74706467335789</v>
      </c>
      <c r="H391" s="22" t="n">
        <v>2.17090486601711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491.83443</v>
      </c>
      <c r="D392" s="25"/>
      <c r="E392" s="26" t="n">
        <v>0.018132056227489</v>
      </c>
      <c r="F392" s="27" t="s">
        <v>35</v>
      </c>
      <c r="G392" s="28" t="n">
        <v>6.74706467335789</v>
      </c>
      <c r="H392" s="29" t="n">
        <v>2.17090486601711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6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95.765181244875</v>
      </c>
      <c r="H394" s="35" t="s">
        <v>36</v>
      </c>
      <c r="I394" s="36" t="n">
        <v>2.12795521261714</v>
      </c>
    </row>
    <row r="395" customFormat="false" ht="11.25" hidden="false" customHeight="true" outlineLevel="0" collapsed="false">
      <c r="B395" s="24" t="s">
        <v>19</v>
      </c>
      <c r="C395" s="25" t="n">
        <v>318.739241175</v>
      </c>
      <c r="D395" s="25"/>
      <c r="E395" s="26" t="n">
        <v>0.256717172960513</v>
      </c>
      <c r="F395" s="27" t="s">
        <v>35</v>
      </c>
      <c r="G395" s="37" t="n">
        <v>81.825836906025</v>
      </c>
      <c r="H395" s="37" t="s">
        <v>36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n">
        <v>86.045335425</v>
      </c>
      <c r="D396" s="25"/>
      <c r="E396" s="26" t="n">
        <v>0.162</v>
      </c>
      <c r="F396" s="27" t="s">
        <v>35</v>
      </c>
      <c r="G396" s="37" t="n">
        <v>13.93934433885</v>
      </c>
      <c r="H396" s="37" t="s">
        <v>36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21469.959</v>
      </c>
      <c r="D403" s="57" t="n">
        <v>39.42</v>
      </c>
      <c r="E403" s="58" t="n">
        <v>0.16</v>
      </c>
      <c r="F403" s="59" t="n">
        <v>0.00999999999999941</v>
      </c>
      <c r="G403" s="59"/>
      <c r="H403" s="60" t="n">
        <v>2.1279552126171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6.51579424952636</v>
      </c>
      <c r="H411" s="22" t="n">
        <v>2.53817779947364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510.239112</v>
      </c>
      <c r="D412" s="25"/>
      <c r="E412" s="26" t="n">
        <v>0.0177445668825952</v>
      </c>
      <c r="F412" s="27" t="s">
        <v>35</v>
      </c>
      <c r="G412" s="28" t="n">
        <v>6.51579424952636</v>
      </c>
      <c r="H412" s="29" t="n">
        <v>2.53817779947364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18</v>
      </c>
      <c r="G413" s="28" t="s">
        <v>37</v>
      </c>
      <c r="H413" s="29" t="s">
        <v>36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95.86491434748</v>
      </c>
      <c r="H414" s="35" t="s">
        <v>36</v>
      </c>
      <c r="I414" s="36" t="n">
        <v>2.02870393357029</v>
      </c>
    </row>
    <row r="415" customFormat="false" ht="11.25" hidden="false" customHeight="true" outlineLevel="0" collapsed="false">
      <c r="B415" s="24" t="s">
        <v>19</v>
      </c>
      <c r="C415" s="25" t="n">
        <v>319.048329672</v>
      </c>
      <c r="D415" s="25"/>
      <c r="E415" s="26" t="n">
        <v>0.254646476574468</v>
      </c>
      <c r="F415" s="27" t="s">
        <v>35</v>
      </c>
      <c r="G415" s="37" t="n">
        <v>81.244533007944</v>
      </c>
      <c r="H415" s="37" t="s">
        <v>36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n">
        <v>90.249267528</v>
      </c>
      <c r="D416" s="25"/>
      <c r="E416" s="26" t="n">
        <v>0.162</v>
      </c>
      <c r="F416" s="27" t="s">
        <v>35</v>
      </c>
      <c r="G416" s="37" t="n">
        <v>14.620381339536</v>
      </c>
      <c r="H416" s="37" t="s">
        <v>36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21462.186</v>
      </c>
      <c r="D423" s="57" t="n">
        <v>37.595</v>
      </c>
      <c r="E423" s="58" t="n">
        <v>0.16</v>
      </c>
      <c r="F423" s="59" t="n">
        <v>0.00999999999999945</v>
      </c>
      <c r="G423" s="59"/>
      <c r="H423" s="60" t="n">
        <v>2.02870393357029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6.78781314543453</v>
      </c>
      <c r="H431" s="22" t="n">
        <v>2.51206839031984</v>
      </c>
      <c r="I431" s="23" t="s">
        <v>35</v>
      </c>
    </row>
    <row r="432" customFormat="false" ht="12" hidden="false" customHeight="true" outlineLevel="0" collapsed="false">
      <c r="B432" s="24" t="s">
        <v>19</v>
      </c>
      <c r="C432" s="25" t="n">
        <v>525.635253</v>
      </c>
      <c r="D432" s="25"/>
      <c r="E432" s="26" t="n">
        <v>0.0176926518582542</v>
      </c>
      <c r="F432" s="27" t="s">
        <v>35</v>
      </c>
      <c r="G432" s="28" t="n">
        <v>6.78781314543453</v>
      </c>
      <c r="H432" s="29" t="n">
        <v>2.51206839031984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18</v>
      </c>
      <c r="G433" s="28" t="s">
        <v>37</v>
      </c>
      <c r="H433" s="29" t="s">
        <v>36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00.48834111473</v>
      </c>
      <c r="H434" s="35" t="s">
        <v>36</v>
      </c>
      <c r="I434" s="36" t="n">
        <v>2.02413168552571</v>
      </c>
    </row>
    <row r="435" customFormat="false" ht="12" hidden="false" customHeight="true" outlineLevel="0" collapsed="false">
      <c r="B435" s="24" t="s">
        <v>19</v>
      </c>
      <c r="C435" s="25" t="n">
        <v>334.304340522</v>
      </c>
      <c r="D435" s="25"/>
      <c r="E435" s="26" t="n">
        <v>0.24329972580521</v>
      </c>
      <c r="F435" s="27" t="s">
        <v>35</v>
      </c>
      <c r="G435" s="37" t="n">
        <v>81.336154384494</v>
      </c>
      <c r="H435" s="37" t="s">
        <v>36</v>
      </c>
      <c r="I435" s="30" t="s">
        <v>35</v>
      </c>
    </row>
    <row r="436" customFormat="false" ht="12" hidden="false" customHeight="true" outlineLevel="0" collapsed="false">
      <c r="B436" s="24" t="s">
        <v>20</v>
      </c>
      <c r="C436" s="25" t="n">
        <v>118.223374878</v>
      </c>
      <c r="D436" s="25"/>
      <c r="E436" s="26" t="n">
        <v>0.162</v>
      </c>
      <c r="F436" s="27" t="s">
        <v>35</v>
      </c>
      <c r="G436" s="37" t="n">
        <v>19.152186730236</v>
      </c>
      <c r="H436" s="37" t="s">
        <v>36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21413815</v>
      </c>
      <c r="D443" s="57" t="n">
        <v>37.595</v>
      </c>
      <c r="E443" s="58" t="n">
        <v>0.16</v>
      </c>
      <c r="F443" s="59" t="n">
        <v>0.00999999999999941</v>
      </c>
      <c r="G443" s="59"/>
      <c r="H443" s="60" t="n">
        <v>2.02413168552571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7.60804639959531</v>
      </c>
      <c r="H451" s="22" t="n">
        <v>1.945793</v>
      </c>
      <c r="I451" s="23" t="s">
        <v>35</v>
      </c>
    </row>
    <row r="452" customFormat="false" ht="12" hidden="false" customHeight="true" outlineLevel="0" collapsed="false">
      <c r="B452" s="24" t="s">
        <v>19</v>
      </c>
      <c r="C452" s="25" t="n">
        <v>539.058975</v>
      </c>
      <c r="D452" s="25"/>
      <c r="E452" s="26" t="n">
        <v>0.0177231802876398</v>
      </c>
      <c r="F452" s="27" t="s">
        <v>35</v>
      </c>
      <c r="G452" s="28" t="n">
        <v>7.60804639959531</v>
      </c>
      <c r="H452" s="29" t="n">
        <v>1.945793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18</v>
      </c>
      <c r="G453" s="28" t="s">
        <v>37</v>
      </c>
      <c r="H453" s="29" t="s">
        <v>36</v>
      </c>
      <c r="I453" s="30" t="s">
        <v>35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00.04987611422</v>
      </c>
      <c r="H454" s="35" t="s">
        <v>36</v>
      </c>
      <c r="I454" s="36" t="n">
        <v>1.97945533879657</v>
      </c>
    </row>
    <row r="455" customFormat="false" ht="12" hidden="false" customHeight="true" outlineLevel="0" collapsed="false">
      <c r="B455" s="24" t="s">
        <v>19</v>
      </c>
      <c r="C455" s="25" t="n">
        <v>332.837302008</v>
      </c>
      <c r="D455" s="25"/>
      <c r="E455" s="26" t="n">
        <v>0.242568149862528</v>
      </c>
      <c r="F455" s="27" t="s">
        <v>35</v>
      </c>
      <c r="G455" s="37" t="n">
        <v>80.735728553316</v>
      </c>
      <c r="H455" s="37" t="s">
        <v>36</v>
      </c>
      <c r="I455" s="30" t="s">
        <v>35</v>
      </c>
    </row>
    <row r="456" customFormat="false" ht="12" hidden="false" customHeight="true" outlineLevel="0" collapsed="false">
      <c r="B456" s="24" t="s">
        <v>20</v>
      </c>
      <c r="C456" s="25" t="n">
        <v>119.223133092</v>
      </c>
      <c r="D456" s="25"/>
      <c r="E456" s="26" t="n">
        <v>0.162</v>
      </c>
      <c r="F456" s="27" t="s">
        <v>35</v>
      </c>
      <c r="G456" s="37" t="n">
        <v>19.314147560904</v>
      </c>
      <c r="H456" s="37" t="s">
        <v>36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21413815</v>
      </c>
      <c r="D463" s="57" t="n">
        <v>36.865</v>
      </c>
      <c r="E463" s="58" t="n">
        <v>0.16</v>
      </c>
      <c r="F463" s="59" t="n">
        <v>0.00999999999999943</v>
      </c>
      <c r="G463" s="59"/>
      <c r="H463" s="60" t="n">
        <v>1.97945533879657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927583043862078</v>
      </c>
      <c r="H11" s="22" t="s">
        <v>44</v>
      </c>
      <c r="I11" s="23" t="s">
        <v>18</v>
      </c>
    </row>
    <row r="12" customFormat="false" ht="11.25" hidden="false" customHeight="true" outlineLevel="0" collapsed="false">
      <c r="B12" s="24" t="s">
        <v>19</v>
      </c>
      <c r="C12" s="25" t="n">
        <v>19.0000925260762</v>
      </c>
      <c r="D12" s="25"/>
      <c r="E12" s="26" t="n">
        <v>0.00512419849047808</v>
      </c>
      <c r="F12" s="27" t="s">
        <v>35</v>
      </c>
      <c r="G12" s="28" t="n">
        <v>0.0973602454410633</v>
      </c>
      <c r="H12" s="29" t="s">
        <v>35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n">
        <v>46.270828950911</v>
      </c>
      <c r="D13" s="25"/>
      <c r="E13" s="26" t="n">
        <v>0.0179426826197949</v>
      </c>
      <c r="F13" s="27" t="s">
        <v>35</v>
      </c>
      <c r="G13" s="28" t="n">
        <v>0.830222798421015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5.84461703671579</v>
      </c>
      <c r="H14" s="35" t="n">
        <v>0.41748073488</v>
      </c>
      <c r="I14" s="36" t="n">
        <v>0.192164086770857</v>
      </c>
    </row>
    <row r="15" customFormat="false" ht="11.25" hidden="false" customHeight="true" outlineLevel="0" collapsed="false">
      <c r="B15" s="24" t="s">
        <v>19</v>
      </c>
      <c r="C15" s="25" t="n">
        <v>17.9354667903158</v>
      </c>
      <c r="D15" s="25"/>
      <c r="E15" s="26" t="n">
        <v>0.0059679006828558</v>
      </c>
      <c r="F15" s="27" t="s">
        <v>35</v>
      </c>
      <c r="G15" s="37" t="n">
        <v>0.107037084505263</v>
      </c>
      <c r="H15" s="37" t="s">
        <v>37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n">
        <v>11.9569778602105</v>
      </c>
      <c r="D16" s="25"/>
      <c r="E16" s="26" t="n">
        <v>0.514767256329281</v>
      </c>
      <c r="F16" s="27" t="s">
        <v>35</v>
      </c>
      <c r="G16" s="37" t="n">
        <v>5.73757995221053</v>
      </c>
      <c r="H16" s="37" t="n">
        <v>0.41748073488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999.945</v>
      </c>
      <c r="D23" s="57" t="n">
        <v>38.2155</v>
      </c>
      <c r="E23" s="58" t="n">
        <v>0.16</v>
      </c>
      <c r="F23" s="59" t="n">
        <v>0.00999999999999942</v>
      </c>
      <c r="G23" s="59"/>
      <c r="H23" s="60" t="n">
        <v>0.19216408677085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842559579359506</v>
      </c>
      <c r="H31" s="22" t="s">
        <v>44</v>
      </c>
      <c r="I31" s="23" t="s">
        <v>18</v>
      </c>
    </row>
    <row r="32" customFormat="false" ht="11.25" hidden="false" customHeight="true" outlineLevel="0" collapsed="false">
      <c r="B32" s="24" t="s">
        <v>19</v>
      </c>
      <c r="C32" s="25" t="n">
        <v>17.0075873799389</v>
      </c>
      <c r="D32" s="25"/>
      <c r="E32" s="26" t="n">
        <v>0.00514016999600977</v>
      </c>
      <c r="F32" s="27" t="s">
        <v>35</v>
      </c>
      <c r="G32" s="28" t="n">
        <v>0.0874218903548764</v>
      </c>
      <c r="H32" s="29" t="s">
        <v>35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n">
        <v>41.8190438139607</v>
      </c>
      <c r="D33" s="25"/>
      <c r="E33" s="26" t="n">
        <v>0.0180572681758098</v>
      </c>
      <c r="F33" s="27" t="s">
        <v>35</v>
      </c>
      <c r="G33" s="28" t="n">
        <v>0.755137689004629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5.94270973169474</v>
      </c>
      <c r="H34" s="35" t="n">
        <v>0.4753846828</v>
      </c>
      <c r="I34" s="36" t="n">
        <v>0.180507921671314</v>
      </c>
    </row>
    <row r="35" customFormat="false" ht="11.25" hidden="false" customHeight="true" outlineLevel="0" collapsed="false">
      <c r="B35" s="24" t="s">
        <v>19</v>
      </c>
      <c r="C35" s="25" t="n">
        <v>18.3163684878947</v>
      </c>
      <c r="D35" s="25"/>
      <c r="E35" s="26" t="n">
        <v>0.00607800371046012</v>
      </c>
      <c r="F35" s="27" t="s">
        <v>35</v>
      </c>
      <c r="G35" s="37" t="n">
        <v>0.111326955631579</v>
      </c>
      <c r="H35" s="37" t="s">
        <v>37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n">
        <v>12.2109123252632</v>
      </c>
      <c r="D36" s="25"/>
      <c r="E36" s="26" t="n">
        <v>0.516486179809439</v>
      </c>
      <c r="F36" s="27" t="s">
        <v>35</v>
      </c>
      <c r="G36" s="37" t="n">
        <v>5.83138277606316</v>
      </c>
      <c r="H36" s="37" t="n">
        <v>0.4753846828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998.912</v>
      </c>
      <c r="D43" s="57" t="n">
        <v>35.916</v>
      </c>
      <c r="E43" s="58" t="n">
        <v>0.16</v>
      </c>
      <c r="F43" s="59" t="n">
        <v>0.00999999999999941</v>
      </c>
      <c r="G43" s="59"/>
      <c r="H43" s="60" t="n">
        <v>0.1805079216713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708585183787544</v>
      </c>
      <c r="H51" s="22" t="s">
        <v>44</v>
      </c>
      <c r="I51" s="23" t="s">
        <v>18</v>
      </c>
    </row>
    <row r="52" customFormat="false" ht="11.25" hidden="false" customHeight="true" outlineLevel="0" collapsed="false">
      <c r="B52" s="24" t="s">
        <v>19</v>
      </c>
      <c r="C52" s="25" t="n">
        <v>14.2527083130605</v>
      </c>
      <c r="D52" s="25"/>
      <c r="E52" s="26" t="n">
        <v>0.00515519850289123</v>
      </c>
      <c r="F52" s="27" t="s">
        <v>35</v>
      </c>
      <c r="G52" s="28" t="n">
        <v>0.073475540557635</v>
      </c>
      <c r="H52" s="29" t="s">
        <v>35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n">
        <v>35.074787779161</v>
      </c>
      <c r="D53" s="25"/>
      <c r="E53" s="26" t="n">
        <v>0.0181072982459283</v>
      </c>
      <c r="F53" s="27" t="s">
        <v>35</v>
      </c>
      <c r="G53" s="28" t="n">
        <v>0.635109643229909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6.05681144951369</v>
      </c>
      <c r="H54" s="35" t="n">
        <v>0.51727960788</v>
      </c>
      <c r="I54" s="36" t="n">
        <v>0.143618350849097</v>
      </c>
    </row>
    <row r="55" customFormat="false" ht="11.25" hidden="false" customHeight="true" outlineLevel="0" collapsed="false">
      <c r="B55" s="24" t="s">
        <v>19</v>
      </c>
      <c r="C55" s="25" t="n">
        <v>18.6972701854737</v>
      </c>
      <c r="D55" s="25"/>
      <c r="E55" s="26" t="n">
        <v>0.00618362068959778</v>
      </c>
      <c r="F55" s="27" t="s">
        <v>35</v>
      </c>
      <c r="G55" s="37" t="n">
        <v>0.115616826757895</v>
      </c>
      <c r="H55" s="37" t="s">
        <v>37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n">
        <v>12.4648467903158</v>
      </c>
      <c r="D56" s="25"/>
      <c r="E56" s="26" t="n">
        <v>0.518135067304118</v>
      </c>
      <c r="F56" s="27" t="s">
        <v>35</v>
      </c>
      <c r="G56" s="37" t="n">
        <v>5.94119462275579</v>
      </c>
      <c r="H56" s="37" t="n">
        <v>0.51727960788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994.084</v>
      </c>
      <c r="D63" s="57" t="n">
        <v>28.6452</v>
      </c>
      <c r="E63" s="58" t="n">
        <v>0.16</v>
      </c>
      <c r="F63" s="59" t="n">
        <v>0.00999999999999943</v>
      </c>
      <c r="G63" s="59"/>
      <c r="H63" s="60" t="n">
        <v>0.14361835084909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654777475431772</v>
      </c>
      <c r="H71" s="22" t="s">
        <v>44</v>
      </c>
      <c r="I71" s="23" t="s">
        <v>18</v>
      </c>
    </row>
    <row r="72" customFormat="false" ht="11.25" hidden="false" customHeight="true" outlineLevel="0" collapsed="false">
      <c r="B72" s="24" t="s">
        <v>19</v>
      </c>
      <c r="C72" s="25" t="n">
        <v>13.0975956955864</v>
      </c>
      <c r="D72" s="25"/>
      <c r="E72" s="26" t="n">
        <v>0.00516369361406858</v>
      </c>
      <c r="F72" s="27" t="s">
        <v>35</v>
      </c>
      <c r="G72" s="28" t="n">
        <v>0.0676319712529515</v>
      </c>
      <c r="H72" s="29" t="s">
        <v>35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n">
        <v>32.3402872290607</v>
      </c>
      <c r="D73" s="25"/>
      <c r="E73" s="26" t="n">
        <v>0.0181552346774217</v>
      </c>
      <c r="F73" s="27" t="s">
        <v>35</v>
      </c>
      <c r="G73" s="28" t="n">
        <v>0.58714550417882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6.26109836563263</v>
      </c>
      <c r="H74" s="35" t="n">
        <v>0.46898933466</v>
      </c>
      <c r="I74" s="36" t="n">
        <v>0.163820791556023</v>
      </c>
    </row>
    <row r="75" customFormat="false" ht="11.25" hidden="false" customHeight="true" outlineLevel="0" collapsed="false">
      <c r="B75" s="24" t="s">
        <v>19</v>
      </c>
      <c r="C75" s="25" t="n">
        <v>19.0781718830526</v>
      </c>
      <c r="D75" s="25"/>
      <c r="E75" s="26" t="n">
        <v>0.00628502031637136</v>
      </c>
      <c r="F75" s="27" t="s">
        <v>35</v>
      </c>
      <c r="G75" s="37" t="n">
        <v>0.119906697884211</v>
      </c>
      <c r="H75" s="37" t="s">
        <v>37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n">
        <v>12.7187812553684</v>
      </c>
      <c r="D76" s="25"/>
      <c r="E76" s="26" t="n">
        <v>0.519718113684702</v>
      </c>
      <c r="F76" s="27" t="s">
        <v>35</v>
      </c>
      <c r="G76" s="37" t="n">
        <v>6.14119166774842</v>
      </c>
      <c r="H76" s="37" t="n">
        <v>0.4689893346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989.408</v>
      </c>
      <c r="D83" s="57" t="n">
        <v>32.75145</v>
      </c>
      <c r="E83" s="58" t="n">
        <v>0.16</v>
      </c>
      <c r="F83" s="59" t="n">
        <v>0.00999999999999943</v>
      </c>
      <c r="G83" s="59"/>
      <c r="H83" s="60" t="n">
        <v>0.16382079155602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730125721580456</v>
      </c>
      <c r="H91" s="22" t="s">
        <v>44</v>
      </c>
      <c r="I91" s="23" t="s">
        <v>18</v>
      </c>
    </row>
    <row r="92" customFormat="false" ht="11.25" hidden="false" customHeight="true" outlineLevel="0" collapsed="false">
      <c r="B92" s="24" t="s">
        <v>19</v>
      </c>
      <c r="C92" s="25" t="n">
        <v>14.8726155321508</v>
      </c>
      <c r="D92" s="25"/>
      <c r="E92" s="26" t="n">
        <v>0.00513153303914668</v>
      </c>
      <c r="F92" s="27" t="s">
        <v>35</v>
      </c>
      <c r="G92" s="28" t="n">
        <v>0.076319317981758</v>
      </c>
      <c r="H92" s="29" t="s">
        <v>35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n">
        <v>36.345108478575</v>
      </c>
      <c r="D93" s="25"/>
      <c r="E93" s="26" t="n">
        <v>0.0179888417167363</v>
      </c>
      <c r="F93" s="27" t="s">
        <v>35</v>
      </c>
      <c r="G93" s="28" t="n">
        <v>0.653806403598698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6.18098630753158</v>
      </c>
      <c r="H94" s="35" t="n">
        <v>0.70509803566</v>
      </c>
      <c r="I94" s="36" t="n">
        <v>0.17109304389144</v>
      </c>
    </row>
    <row r="95" customFormat="false" ht="11.25" hidden="false" customHeight="true" outlineLevel="0" collapsed="false">
      <c r="B95" s="24" t="s">
        <v>19</v>
      </c>
      <c r="C95" s="25" t="n">
        <v>19.4590735806316</v>
      </c>
      <c r="D95" s="25"/>
      <c r="E95" s="26" t="n">
        <v>0.00638245024851257</v>
      </c>
      <c r="F95" s="27" t="s">
        <v>35</v>
      </c>
      <c r="G95" s="37" t="n">
        <v>0.124196569010526</v>
      </c>
      <c r="H95" s="37" t="s">
        <v>37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n">
        <v>12.9727157204211</v>
      </c>
      <c r="D96" s="25"/>
      <c r="E96" s="26" t="n">
        <v>0.521239185372481</v>
      </c>
      <c r="F96" s="27" t="s">
        <v>35</v>
      </c>
      <c r="G96" s="37" t="n">
        <v>6.05678973852105</v>
      </c>
      <c r="H96" s="37" t="n">
        <v>0.7050980356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989.477</v>
      </c>
      <c r="D103" s="57" t="n">
        <v>34.20415</v>
      </c>
      <c r="E103" s="58" t="n">
        <v>0.16</v>
      </c>
      <c r="F103" s="59" t="n">
        <v>0.00999999999999943</v>
      </c>
      <c r="G103" s="59"/>
      <c r="H103" s="60" t="n">
        <v>0.1710930438914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778478691723784</v>
      </c>
      <c r="H111" s="22" t="s">
        <v>44</v>
      </c>
      <c r="I111" s="23" t="s">
        <v>18</v>
      </c>
    </row>
    <row r="112" customFormat="false" ht="11.25" hidden="false" customHeight="true" outlineLevel="0" collapsed="false">
      <c r="B112" s="24" t="s">
        <v>19</v>
      </c>
      <c r="C112" s="25" t="n">
        <v>16.1909245877816</v>
      </c>
      <c r="D112" s="25"/>
      <c r="E112" s="26" t="n">
        <v>0.00508102358349967</v>
      </c>
      <c r="F112" s="27" t="s">
        <v>35</v>
      </c>
      <c r="G112" s="28" t="n">
        <v>0.082266469669183</v>
      </c>
      <c r="H112" s="29" t="s">
        <v>35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n">
        <v>39.1814744237337</v>
      </c>
      <c r="D113" s="25"/>
      <c r="E113" s="26" t="n">
        <v>0.0177689133013555</v>
      </c>
      <c r="F113" s="27" t="s">
        <v>35</v>
      </c>
      <c r="G113" s="28" t="n">
        <v>0.696212222054601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6.31351228647053</v>
      </c>
      <c r="H114" s="35" t="n">
        <v>0.72856869962</v>
      </c>
      <c r="I114" s="36" t="n">
        <v>0.179307067217897</v>
      </c>
    </row>
    <row r="115" customFormat="false" ht="11.25" hidden="false" customHeight="true" outlineLevel="0" collapsed="false">
      <c r="B115" s="24" t="s">
        <v>19</v>
      </c>
      <c r="C115" s="25" t="n">
        <v>19.8399752782105</v>
      </c>
      <c r="D115" s="25"/>
      <c r="E115" s="26" t="n">
        <v>0.00647613912492894</v>
      </c>
      <c r="F115" s="27" t="s">
        <v>35</v>
      </c>
      <c r="G115" s="37" t="n">
        <v>0.128486440136842</v>
      </c>
      <c r="H115" s="37" t="s">
        <v>37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n">
        <v>13.2266501854737</v>
      </c>
      <c r="D116" s="25"/>
      <c r="E116" s="26" t="n">
        <v>0.522701851867725</v>
      </c>
      <c r="F116" s="27" t="s">
        <v>35</v>
      </c>
      <c r="G116" s="37" t="n">
        <v>6.18502584633368</v>
      </c>
      <c r="H116" s="37" t="n">
        <v>0.72856869962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990.266</v>
      </c>
      <c r="D123" s="57" t="n">
        <v>35.83205</v>
      </c>
      <c r="E123" s="58" t="n">
        <v>0.16</v>
      </c>
      <c r="F123" s="59" t="n">
        <v>0.00999999999999943</v>
      </c>
      <c r="G123" s="59"/>
      <c r="H123" s="60" t="n">
        <v>0.17930706721789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745863445697553</v>
      </c>
      <c r="H131" s="22" t="s">
        <v>44</v>
      </c>
      <c r="I131" s="23" t="s">
        <v>18</v>
      </c>
    </row>
    <row r="132" customFormat="false" ht="11.25" hidden="false" customHeight="true" outlineLevel="0" collapsed="false">
      <c r="B132" s="24" t="s">
        <v>19</v>
      </c>
      <c r="C132" s="25" t="n">
        <v>15.2566554879034</v>
      </c>
      <c r="D132" s="25"/>
      <c r="E132" s="26" t="n">
        <v>0.00510958848317765</v>
      </c>
      <c r="F132" s="27" t="s">
        <v>35</v>
      </c>
      <c r="G132" s="28" t="n">
        <v>0.0779552311728004</v>
      </c>
      <c r="H132" s="29" t="s">
        <v>35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n">
        <v>37.2692587047361</v>
      </c>
      <c r="D133" s="25"/>
      <c r="E133" s="26" t="n">
        <v>0.0179211564097967</v>
      </c>
      <c r="F133" s="27" t="s">
        <v>35</v>
      </c>
      <c r="G133" s="28" t="n">
        <v>0.667908214524752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6.43997821052947</v>
      </c>
      <c r="H134" s="35" t="n">
        <v>0.75809941846</v>
      </c>
      <c r="I134" s="36" t="n">
        <v>0.185868151294069</v>
      </c>
    </row>
    <row r="135" customFormat="false" ht="11.25" hidden="false" customHeight="true" outlineLevel="0" collapsed="false">
      <c r="B135" s="24" t="s">
        <v>19</v>
      </c>
      <c r="C135" s="25" t="n">
        <v>20.2208769757895</v>
      </c>
      <c r="D135" s="25"/>
      <c r="E135" s="26" t="n">
        <v>0.00656629835699666</v>
      </c>
      <c r="F135" s="27" t="s">
        <v>35</v>
      </c>
      <c r="G135" s="37" t="n">
        <v>0.132776311263158</v>
      </c>
      <c r="H135" s="37" t="s">
        <v>37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n">
        <v>13.4805846505263</v>
      </c>
      <c r="D136" s="25"/>
      <c r="E136" s="26" t="n">
        <v>0.524109413715263</v>
      </c>
      <c r="F136" s="27" t="s">
        <v>35</v>
      </c>
      <c r="G136" s="37" t="n">
        <v>6.30720189926632</v>
      </c>
      <c r="H136" s="37" t="n">
        <v>0.7580994184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986.989</v>
      </c>
      <c r="D143" s="57" t="n">
        <v>37.20445</v>
      </c>
      <c r="E143" s="58" t="n">
        <v>0.16</v>
      </c>
      <c r="F143" s="59" t="n">
        <v>0.00999999999999943</v>
      </c>
      <c r="G143" s="59"/>
      <c r="H143" s="60" t="n">
        <v>0.18586815129406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819733712237257</v>
      </c>
      <c r="H151" s="22" t="s">
        <v>44</v>
      </c>
      <c r="I151" s="23" t="s">
        <v>18</v>
      </c>
    </row>
    <row r="152" customFormat="false" ht="11.25" hidden="false" customHeight="true" outlineLevel="0" collapsed="false">
      <c r="B152" s="24" t="s">
        <v>19</v>
      </c>
      <c r="C152" s="25" t="n">
        <v>17.0499034329458</v>
      </c>
      <c r="D152" s="25"/>
      <c r="E152" s="26" t="n">
        <v>0.00507859467434882</v>
      </c>
      <c r="F152" s="27" t="s">
        <v>35</v>
      </c>
      <c r="G152" s="28" t="n">
        <v>0.0865895487727202</v>
      </c>
      <c r="H152" s="29" t="s">
        <v>35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n">
        <v>41.2719854077619</v>
      </c>
      <c r="D153" s="25"/>
      <c r="E153" s="26" t="n">
        <v>0.0177637241392961</v>
      </c>
      <c r="F153" s="27" t="s">
        <v>35</v>
      </c>
      <c r="G153" s="28" t="n">
        <v>0.733144163464537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6.52575101812042</v>
      </c>
      <c r="H154" s="35" t="n">
        <v>0.828323253768</v>
      </c>
      <c r="I154" s="36" t="n">
        <v>0.18144879835896</v>
      </c>
    </row>
    <row r="155" customFormat="false" ht="11.25" hidden="false" customHeight="true" outlineLevel="0" collapsed="false">
      <c r="B155" s="24" t="s">
        <v>19</v>
      </c>
      <c r="C155" s="25" t="n">
        <v>20.6017786733684</v>
      </c>
      <c r="D155" s="25"/>
      <c r="E155" s="26" t="n">
        <v>0.00665312372114049</v>
      </c>
      <c r="F155" s="27" t="s">
        <v>35</v>
      </c>
      <c r="G155" s="37" t="n">
        <v>0.137066182389474</v>
      </c>
      <c r="H155" s="37" t="s">
        <v>37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n">
        <v>13.7345191155789</v>
      </c>
      <c r="D156" s="25"/>
      <c r="E156" s="26" t="n">
        <v>0.525464927367771</v>
      </c>
      <c r="F156" s="27" t="s">
        <v>35</v>
      </c>
      <c r="G156" s="37" t="n">
        <v>6.38868483573095</v>
      </c>
      <c r="H156" s="37" t="n">
        <v>0.828323253768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984.923</v>
      </c>
      <c r="D163" s="57" t="n">
        <v>36.35765</v>
      </c>
      <c r="E163" s="58" t="n">
        <v>0.16</v>
      </c>
      <c r="F163" s="59" t="n">
        <v>0.00999999999999943</v>
      </c>
      <c r="G163" s="59"/>
      <c r="H163" s="60" t="n">
        <v>0.1814487983589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893605530737783</v>
      </c>
      <c r="H171" s="22" t="s">
        <v>44</v>
      </c>
      <c r="I171" s="23" t="s">
        <v>18</v>
      </c>
    </row>
    <row r="172" customFormat="false" ht="11.25" hidden="false" customHeight="true" outlineLevel="0" collapsed="false">
      <c r="B172" s="24" t="s">
        <v>19</v>
      </c>
      <c r="C172" s="25" t="n">
        <v>18.8431786136674</v>
      </c>
      <c r="D172" s="25"/>
      <c r="E172" s="26" t="n">
        <v>0.00505350012514439</v>
      </c>
      <c r="F172" s="27" t="s">
        <v>35</v>
      </c>
      <c r="G172" s="28" t="n">
        <v>0.0952240054822861</v>
      </c>
      <c r="H172" s="29" t="s">
        <v>35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n">
        <v>45.2747874790492</v>
      </c>
      <c r="D173" s="25"/>
      <c r="E173" s="26" t="n">
        <v>0.0176341308200496</v>
      </c>
      <c r="F173" s="27" t="s">
        <v>35</v>
      </c>
      <c r="G173" s="28" t="n">
        <v>0.798381525255497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6.68174766101937</v>
      </c>
      <c r="H174" s="35" t="n">
        <v>0.828323253768</v>
      </c>
      <c r="I174" s="36" t="n">
        <v>0.179593748367817</v>
      </c>
    </row>
    <row r="175" customFormat="false" ht="11.25" hidden="false" customHeight="true" outlineLevel="0" collapsed="false">
      <c r="B175" s="24" t="s">
        <v>19</v>
      </c>
      <c r="C175" s="25" t="n">
        <v>20.9826803709474</v>
      </c>
      <c r="D175" s="25"/>
      <c r="E175" s="26" t="n">
        <v>0.00673679677795174</v>
      </c>
      <c r="F175" s="27" t="s">
        <v>35</v>
      </c>
      <c r="G175" s="37" t="n">
        <v>0.14135605351579</v>
      </c>
      <c r="H175" s="37" t="s">
        <v>37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n">
        <v>13.9884535806316</v>
      </c>
      <c r="D176" s="25"/>
      <c r="E176" s="26" t="n">
        <v>0.526771227340977</v>
      </c>
      <c r="F176" s="27" t="s">
        <v>35</v>
      </c>
      <c r="G176" s="37" t="n">
        <v>6.54039160750358</v>
      </c>
      <c r="H176" s="37" t="n">
        <v>0.828323253768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978.334</v>
      </c>
      <c r="D183" s="57" t="n">
        <v>36.1058</v>
      </c>
      <c r="E183" s="58" t="n">
        <v>0.16</v>
      </c>
      <c r="F183" s="59" t="n">
        <v>0.00999999999999943</v>
      </c>
      <c r="G183" s="59"/>
      <c r="H183" s="60" t="n">
        <v>0.17959374836781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67475797277488</v>
      </c>
      <c r="H191" s="22" t="s">
        <v>44</v>
      </c>
      <c r="I191" s="23" t="s">
        <v>18</v>
      </c>
    </row>
    <row r="192" customFormat="false" ht="11.25" hidden="false" customHeight="true" outlineLevel="0" collapsed="false">
      <c r="B192" s="24" t="s">
        <v>19</v>
      </c>
      <c r="C192" s="25" t="n">
        <v>20.6364265587098</v>
      </c>
      <c r="D192" s="25"/>
      <c r="E192" s="26" t="n">
        <v>0.005032766830378</v>
      </c>
      <c r="F192" s="27" t="s">
        <v>35</v>
      </c>
      <c r="G192" s="28" t="n">
        <v>0.103858323082206</v>
      </c>
      <c r="H192" s="29" t="s">
        <v>35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n">
        <v>49.277514182075</v>
      </c>
      <c r="D193" s="25"/>
      <c r="E193" s="26" t="n">
        <v>0.0175255892779881</v>
      </c>
      <c r="F193" s="27" t="s">
        <v>35</v>
      </c>
      <c r="G193" s="28" t="n">
        <v>0.863617474195282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6.83774455768632</v>
      </c>
      <c r="H194" s="35" t="n">
        <v>0.828323</v>
      </c>
      <c r="I194" s="36" t="n">
        <v>0.1939662460428</v>
      </c>
    </row>
    <row r="195" customFormat="false" ht="11.25" hidden="false" customHeight="true" outlineLevel="0" collapsed="false">
      <c r="B195" s="24" t="s">
        <v>19</v>
      </c>
      <c r="C195" s="25" t="n">
        <v>21.3635820685263</v>
      </c>
      <c r="D195" s="25"/>
      <c r="E195" s="26" t="n">
        <v>0.00681748613949327</v>
      </c>
      <c r="F195" s="27" t="s">
        <v>35</v>
      </c>
      <c r="G195" s="37" t="n">
        <v>0.145645924642105</v>
      </c>
      <c r="H195" s="37" t="s">
        <v>37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n">
        <v>14.2423880456842</v>
      </c>
      <c r="D196" s="25"/>
      <c r="E196" s="26" t="n">
        <v>0.52803094599877</v>
      </c>
      <c r="F196" s="27" t="s">
        <v>35</v>
      </c>
      <c r="G196" s="37" t="n">
        <v>6.69209863304421</v>
      </c>
      <c r="H196" s="37" t="n">
        <v>0.828323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987.755</v>
      </c>
      <c r="D203" s="57" t="n">
        <v>38.81045</v>
      </c>
      <c r="E203" s="58" t="n">
        <v>0.16</v>
      </c>
      <c r="F203" s="59" t="n">
        <v>0.00999999999999943</v>
      </c>
      <c r="G203" s="59"/>
      <c r="H203" s="60" t="n">
        <v>0.193966246042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.02052395398644</v>
      </c>
      <c r="H211" s="22" t="s">
        <v>44</v>
      </c>
      <c r="I211" s="23" t="s">
        <v>18</v>
      </c>
    </row>
    <row r="212" customFormat="false" ht="11.25" hidden="false" customHeight="true" outlineLevel="0" collapsed="false">
      <c r="B212" s="24" t="s">
        <v>19</v>
      </c>
      <c r="C212" s="25" t="n">
        <v>21.9028376331524</v>
      </c>
      <c r="D212" s="25"/>
      <c r="E212" s="26" t="n">
        <v>0.0050205288073357</v>
      </c>
      <c r="F212" s="27" t="s">
        <v>35</v>
      </c>
      <c r="G212" s="28" t="n">
        <v>0.109963827299638</v>
      </c>
      <c r="H212" s="29" t="s">
        <v>35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n">
        <v>52.1369026697372</v>
      </c>
      <c r="D213" s="25"/>
      <c r="E213" s="26" t="n">
        <v>0.0174647913485535</v>
      </c>
      <c r="F213" s="27" t="s">
        <v>35</v>
      </c>
      <c r="G213" s="28" t="n">
        <v>0.9105601266868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6.99374120058526</v>
      </c>
      <c r="H214" s="35" t="n">
        <v>0.828323</v>
      </c>
      <c r="I214" s="36" t="n">
        <v>0.19419448697264</v>
      </c>
    </row>
    <row r="215" customFormat="false" ht="11.25" hidden="false" customHeight="true" outlineLevel="0" collapsed="false">
      <c r="B215" s="24" t="s">
        <v>19</v>
      </c>
      <c r="C215" s="25" t="n">
        <v>21.7444837661053</v>
      </c>
      <c r="D215" s="25"/>
      <c r="E215" s="26" t="n">
        <v>0.00689534860340705</v>
      </c>
      <c r="F215" s="27" t="s">
        <v>35</v>
      </c>
      <c r="G215" s="37" t="n">
        <v>0.149935795768421</v>
      </c>
      <c r="H215" s="37" t="s">
        <v>37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n">
        <v>14.4963225107368</v>
      </c>
      <c r="D216" s="25"/>
      <c r="E216" s="26" t="n">
        <v>0.529246531258835</v>
      </c>
      <c r="F216" s="27" t="s">
        <v>35</v>
      </c>
      <c r="G216" s="37" t="n">
        <v>6.84380540481684</v>
      </c>
      <c r="H216" s="37" t="n">
        <v>0.828323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990.094</v>
      </c>
      <c r="D223" s="57" t="n">
        <v>38.81045</v>
      </c>
      <c r="E223" s="58" t="n">
        <v>0.16</v>
      </c>
      <c r="F223" s="59" t="n">
        <v>0.00999999999999943</v>
      </c>
      <c r="G223" s="59"/>
      <c r="H223" s="60" t="n">
        <v>0.19419448697264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.07357178126777</v>
      </c>
      <c r="H231" s="22" t="s">
        <v>44</v>
      </c>
      <c r="I231" s="23" t="s">
        <v>18</v>
      </c>
    </row>
    <row r="232" customFormat="false" ht="11.25" hidden="false" customHeight="true" outlineLevel="0" collapsed="false">
      <c r="B232" s="24" t="s">
        <v>19</v>
      </c>
      <c r="C232" s="25" t="n">
        <v>23.1692473755982</v>
      </c>
      <c r="D232" s="25"/>
      <c r="E232" s="26" t="n">
        <v>0.00500962848060995</v>
      </c>
      <c r="F232" s="27" t="s">
        <v>35</v>
      </c>
      <c r="G232" s="28" t="n">
        <v>0.116069321527094</v>
      </c>
      <c r="H232" s="29" t="s">
        <v>35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n">
        <v>54.9962783798938</v>
      </c>
      <c r="D233" s="25"/>
      <c r="E233" s="26" t="n">
        <v>0.0174103137148046</v>
      </c>
      <c r="F233" s="27" t="s">
        <v>35</v>
      </c>
      <c r="G233" s="28" t="n">
        <v>0.957502459740677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7.14973784348421</v>
      </c>
      <c r="H234" s="35" t="n">
        <v>0.828323</v>
      </c>
      <c r="I234" s="36" t="n">
        <v>0.186270218230423</v>
      </c>
    </row>
    <row r="235" customFormat="false" ht="11.25" hidden="false" customHeight="true" outlineLevel="0" collapsed="false">
      <c r="B235" s="24" t="s">
        <v>19</v>
      </c>
      <c r="C235" s="25" t="n">
        <v>22.1253854636842</v>
      </c>
      <c r="D235" s="25"/>
      <c r="E235" s="26" t="n">
        <v>0.00697053016987556</v>
      </c>
      <c r="F235" s="27" t="s">
        <v>35</v>
      </c>
      <c r="G235" s="37" t="n">
        <v>0.154225666894737</v>
      </c>
      <c r="H235" s="37" t="s">
        <v>37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n">
        <v>14.7502569757895</v>
      </c>
      <c r="D236" s="25"/>
      <c r="E236" s="26" t="n">
        <v>0.530420262469408</v>
      </c>
      <c r="F236" s="27" t="s">
        <v>35</v>
      </c>
      <c r="G236" s="37" t="n">
        <v>6.99551217658947</v>
      </c>
      <c r="H236" s="37" t="n">
        <v>0.828323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994.026</v>
      </c>
      <c r="D243" s="57" t="n">
        <v>37.15335</v>
      </c>
      <c r="E243" s="58" t="n">
        <v>0.16</v>
      </c>
      <c r="F243" s="59" t="n">
        <v>0.00999999999999943</v>
      </c>
      <c r="G243" s="59"/>
      <c r="H243" s="60" t="n">
        <v>0.18627021823042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2662001341048</v>
      </c>
      <c r="H251" s="22" t="s">
        <v>44</v>
      </c>
      <c r="I251" s="23" t="s">
        <v>18</v>
      </c>
    </row>
    <row r="252" customFormat="false" ht="11.25" hidden="false" customHeight="true" outlineLevel="0" collapsed="false">
      <c r="B252" s="24" t="s">
        <v>19</v>
      </c>
      <c r="C252" s="25" t="n">
        <v>24.4356593809838</v>
      </c>
      <c r="D252" s="25"/>
      <c r="E252" s="26" t="n">
        <v>0.00499985823266457</v>
      </c>
      <c r="F252" s="27" t="s">
        <v>35</v>
      </c>
      <c r="G252" s="28" t="n">
        <v>0.122174832726599</v>
      </c>
      <c r="H252" s="29" t="s">
        <v>35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n">
        <v>57.8556696056235</v>
      </c>
      <c r="D253" s="25"/>
      <c r="E253" s="26" t="n">
        <v>0.0173612229800595</v>
      </c>
      <c r="F253" s="27" t="s">
        <v>35</v>
      </c>
      <c r="G253" s="28" t="n">
        <v>1.00444518068388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7.30573448638316</v>
      </c>
      <c r="H254" s="35" t="n">
        <v>0.828323</v>
      </c>
      <c r="I254" s="36" t="n">
        <v>0.183087028457143</v>
      </c>
    </row>
    <row r="255" customFormat="false" ht="11.25" hidden="false" customHeight="true" outlineLevel="0" collapsed="false">
      <c r="B255" s="24" t="s">
        <v>19</v>
      </c>
      <c r="C255" s="25" t="n">
        <v>22.5062871612632</v>
      </c>
      <c r="D255" s="25"/>
      <c r="E255" s="26" t="n">
        <v>0.00704316695531562</v>
      </c>
      <c r="F255" s="27" t="s">
        <v>35</v>
      </c>
      <c r="G255" s="37" t="n">
        <v>0.158515538021053</v>
      </c>
      <c r="H255" s="37" t="s">
        <v>37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n">
        <v>15.0041914408421</v>
      </c>
      <c r="D256" s="25"/>
      <c r="E256" s="26" t="n">
        <v>0.531554264673824</v>
      </c>
      <c r="F256" s="27" t="s">
        <v>35</v>
      </c>
      <c r="G256" s="37" t="n">
        <v>7.14721894836211</v>
      </c>
      <c r="H256" s="37" t="n">
        <v>0.828323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995.718</v>
      </c>
      <c r="D263" s="57" t="n">
        <v>36.5</v>
      </c>
      <c r="E263" s="58" t="n">
        <v>0.16</v>
      </c>
      <c r="F263" s="59" t="n">
        <v>0.00999999999999943</v>
      </c>
      <c r="G263" s="59"/>
      <c r="H263" s="60" t="n">
        <v>0.1830870284571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7966708018838</v>
      </c>
      <c r="H271" s="22" t="s">
        <v>44</v>
      </c>
      <c r="I271" s="23" t="s">
        <v>18</v>
      </c>
    </row>
    <row r="272" customFormat="false" ht="11.25" hidden="false" customHeight="true" outlineLevel="0" collapsed="false">
      <c r="B272" s="24" t="s">
        <v>19</v>
      </c>
      <c r="C272" s="25" t="n">
        <v>25.7020458310228</v>
      </c>
      <c r="D272" s="25"/>
      <c r="E272" s="26" t="n">
        <v>0.0049910508393894</v>
      </c>
      <c r="F272" s="27" t="s">
        <v>35</v>
      </c>
      <c r="G272" s="28" t="n">
        <v>0.128280217418951</v>
      </c>
      <c r="H272" s="29" t="s">
        <v>35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n">
        <v>60.7150004228321</v>
      </c>
      <c r="D273" s="25"/>
      <c r="E273" s="26" t="n">
        <v>0.0173167562455298</v>
      </c>
      <c r="F273" s="27" t="s">
        <v>35</v>
      </c>
      <c r="G273" s="28" t="n">
        <v>1.05138686276943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6.62645226929723</v>
      </c>
      <c r="H274" s="35" t="n">
        <v>0.828323</v>
      </c>
      <c r="I274" s="36" t="n">
        <v>0.185524023863703</v>
      </c>
    </row>
    <row r="275" customFormat="false" ht="11.25" hidden="false" customHeight="true" outlineLevel="0" collapsed="false">
      <c r="B275" s="24" t="s">
        <v>19</v>
      </c>
      <c r="C275" s="25" t="n">
        <v>22.8871888588421</v>
      </c>
      <c r="D275" s="25"/>
      <c r="E275" s="26" t="n">
        <v>0.00711338601483472</v>
      </c>
      <c r="F275" s="27" t="s">
        <v>35</v>
      </c>
      <c r="G275" s="37" t="n">
        <v>0.162805409147369</v>
      </c>
      <c r="H275" s="37" t="s">
        <v>37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n">
        <v>15.2581259058947</v>
      </c>
      <c r="D276" s="25"/>
      <c r="E276" s="26" t="n">
        <v>0.477907306908034</v>
      </c>
      <c r="F276" s="27" t="s">
        <v>35</v>
      </c>
      <c r="G276" s="37" t="n">
        <v>6.46364686014986</v>
      </c>
      <c r="H276" s="37" t="n">
        <v>0.828323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996.773</v>
      </c>
      <c r="D283" s="57" t="n">
        <v>36.9599</v>
      </c>
      <c r="E283" s="58" t="n">
        <v>0.16</v>
      </c>
      <c r="F283" s="59" t="n">
        <v>0.00999999999999943</v>
      </c>
      <c r="G283" s="59"/>
      <c r="H283" s="60" t="n">
        <v>0.18552402386370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21482889775</v>
      </c>
      <c r="H291" s="22" t="s">
        <v>44</v>
      </c>
      <c r="I291" s="23" t="s">
        <v>18</v>
      </c>
    </row>
    <row r="292" customFormat="false" ht="11.25" hidden="false" customHeight="true" outlineLevel="0" collapsed="false">
      <c r="B292" s="24" t="s">
        <v>19</v>
      </c>
      <c r="C292" s="25" t="n">
        <v>29.37071425</v>
      </c>
      <c r="D292" s="25"/>
      <c r="E292" s="26" t="n">
        <v>0.00510853108977423</v>
      </c>
      <c r="F292" s="27" t="s">
        <v>35</v>
      </c>
      <c r="G292" s="28" t="n">
        <v>0.150041206875</v>
      </c>
      <c r="H292" s="29" t="s">
        <v>35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n">
        <v>61.4627623</v>
      </c>
      <c r="D293" s="25"/>
      <c r="E293" s="26" t="n">
        <v>0.0174323711269319</v>
      </c>
      <c r="F293" s="27" t="s">
        <v>35</v>
      </c>
      <c r="G293" s="28" t="n">
        <v>1.0714416829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7.10107565207837</v>
      </c>
      <c r="H294" s="35" t="n">
        <v>0.828323</v>
      </c>
      <c r="I294" s="36" t="n">
        <v>0.1823317508848</v>
      </c>
    </row>
    <row r="295" customFormat="false" ht="11.25" hidden="false" customHeight="true" outlineLevel="0" collapsed="false">
      <c r="B295" s="24" t="s">
        <v>19</v>
      </c>
      <c r="C295" s="25" t="n">
        <v>25.663748454</v>
      </c>
      <c r="D295" s="25"/>
      <c r="E295" s="26" t="n">
        <v>0.00903328045844632</v>
      </c>
      <c r="F295" s="27" t="s">
        <v>35</v>
      </c>
      <c r="G295" s="37" t="n">
        <v>0.2318278374</v>
      </c>
      <c r="H295" s="37" t="s">
        <v>37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n">
        <v>17.109165636</v>
      </c>
      <c r="D296" s="25"/>
      <c r="E296" s="26" t="n">
        <v>0.44990918776785</v>
      </c>
      <c r="F296" s="27" t="s">
        <v>35</v>
      </c>
      <c r="G296" s="37" t="n">
        <v>6.86924781467837</v>
      </c>
      <c r="H296" s="37" t="n">
        <v>0.828323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997.004</v>
      </c>
      <c r="D303" s="57" t="n">
        <v>36.3029</v>
      </c>
      <c r="E303" s="58" t="n">
        <v>0.16</v>
      </c>
      <c r="F303" s="59" t="n">
        <v>0.00999999999999943</v>
      </c>
      <c r="G303" s="59"/>
      <c r="H303" s="60" t="n">
        <v>0.1823317508848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6443097211</v>
      </c>
      <c r="H311" s="22" t="s">
        <v>44</v>
      </c>
      <c r="I311" s="23" t="s">
        <v>18</v>
      </c>
    </row>
    <row r="312" customFormat="false" ht="11.25" hidden="false" customHeight="true" outlineLevel="0" collapsed="false">
      <c r="B312" s="24" t="s">
        <v>19</v>
      </c>
      <c r="C312" s="25" t="n">
        <v>20.276738948</v>
      </c>
      <c r="D312" s="25"/>
      <c r="E312" s="26" t="n">
        <v>0.00505975553431483</v>
      </c>
      <c r="F312" s="27" t="s">
        <v>35</v>
      </c>
      <c r="G312" s="28" t="n">
        <v>0.10259534211</v>
      </c>
      <c r="H312" s="29" t="s">
        <v>35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n">
        <v>60.6410124</v>
      </c>
      <c r="D313" s="25"/>
      <c r="E313" s="26" t="n">
        <v>0.01751018968806</v>
      </c>
      <c r="F313" s="27" t="s">
        <v>35</v>
      </c>
      <c r="G313" s="28" t="n">
        <v>1.06183563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6.47132973914888</v>
      </c>
      <c r="H314" s="35" t="n">
        <v>0.828323</v>
      </c>
      <c r="I314" s="36" t="n">
        <v>0.18719711426592</v>
      </c>
    </row>
    <row r="315" customFormat="false" ht="11.25" hidden="false" customHeight="true" outlineLevel="0" collapsed="false">
      <c r="B315" s="24" t="s">
        <v>19</v>
      </c>
      <c r="C315" s="25" t="n">
        <v>25.8390589176</v>
      </c>
      <c r="D315" s="25"/>
      <c r="E315" s="26" t="n">
        <v>0.00983148332956375</v>
      </c>
      <c r="F315" s="27" t="s">
        <v>35</v>
      </c>
      <c r="G315" s="37" t="n">
        <v>0.254036277</v>
      </c>
      <c r="H315" s="37" t="s">
        <v>37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n">
        <v>17.2260392784</v>
      </c>
      <c r="D316" s="25"/>
      <c r="E316" s="26" t="n">
        <v>0.40900965963682</v>
      </c>
      <c r="F316" s="27" t="s">
        <v>35</v>
      </c>
      <c r="G316" s="37" t="n">
        <v>6.21729346214888</v>
      </c>
      <c r="H316" s="37" t="n">
        <v>0.828323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2001.114</v>
      </c>
      <c r="D323" s="57" t="n">
        <v>37.1643</v>
      </c>
      <c r="E323" s="58" t="n">
        <v>0.16</v>
      </c>
      <c r="F323" s="59" t="n">
        <v>0.00999999999999943</v>
      </c>
      <c r="G323" s="59"/>
      <c r="H323" s="60" t="n">
        <v>0.18719711426592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947968919265</v>
      </c>
      <c r="H331" s="22" t="s">
        <v>44</v>
      </c>
      <c r="I331" s="23" t="s">
        <v>18</v>
      </c>
    </row>
    <row r="332" customFormat="false" ht="11.25" hidden="false" customHeight="true" outlineLevel="0" collapsed="false">
      <c r="B332" s="24" t="s">
        <v>19</v>
      </c>
      <c r="C332" s="25" t="n">
        <v>12.649854902</v>
      </c>
      <c r="D332" s="25"/>
      <c r="E332" s="26" t="n">
        <v>0.00524606110339715</v>
      </c>
      <c r="F332" s="27" t="s">
        <v>35</v>
      </c>
      <c r="G332" s="28" t="n">
        <v>0.066361911765</v>
      </c>
      <c r="H332" s="29" t="s">
        <v>35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n">
        <v>49.0930323</v>
      </c>
      <c r="D333" s="25"/>
      <c r="E333" s="26" t="n">
        <v>0.0179578845754044</v>
      </c>
      <c r="F333" s="27" t="s">
        <v>35</v>
      </c>
      <c r="G333" s="28" t="n">
        <v>0.8816070075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5.93301580842403</v>
      </c>
      <c r="H334" s="35" t="n">
        <v>0.932539682539682</v>
      </c>
      <c r="I334" s="36" t="n">
        <v>0.186635313220526</v>
      </c>
    </row>
    <row r="335" customFormat="false" ht="11.25" hidden="false" customHeight="true" outlineLevel="0" collapsed="false">
      <c r="B335" s="24" t="s">
        <v>19</v>
      </c>
      <c r="C335" s="25" t="n">
        <v>26.0182536966</v>
      </c>
      <c r="D335" s="25"/>
      <c r="E335" s="26" t="n">
        <v>0.0145630465602507</v>
      </c>
      <c r="F335" s="27" t="s">
        <v>35</v>
      </c>
      <c r="G335" s="37" t="n">
        <v>0.37890504</v>
      </c>
      <c r="H335" s="37" t="s">
        <v>37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n">
        <v>17.3455024644</v>
      </c>
      <c r="D336" s="25"/>
      <c r="E336" s="26" t="n">
        <v>0.373967284273082</v>
      </c>
      <c r="F336" s="27" t="s">
        <v>35</v>
      </c>
      <c r="G336" s="37" t="n">
        <v>5.55411076842403</v>
      </c>
      <c r="H336" s="37" t="n">
        <v>0.932539682539682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2008.516</v>
      </c>
      <c r="D343" s="57" t="n">
        <v>36.9234</v>
      </c>
      <c r="E343" s="58" t="n">
        <v>0.16</v>
      </c>
      <c r="F343" s="59" t="n">
        <v>0.00999999999999945</v>
      </c>
      <c r="G343" s="59"/>
      <c r="H343" s="60" t="n">
        <v>0.18663531322052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605465560465</v>
      </c>
      <c r="H351" s="22" t="s">
        <v>44</v>
      </c>
      <c r="I351" s="23" t="s">
        <v>18</v>
      </c>
    </row>
    <row r="352" customFormat="false" ht="12" hidden="false" customHeight="true" outlineLevel="0" collapsed="false">
      <c r="B352" s="24" t="s">
        <v>19</v>
      </c>
      <c r="C352" s="25" t="n">
        <v>2.562880862</v>
      </c>
      <c r="D352" s="25"/>
      <c r="E352" s="26" t="n">
        <v>0.00672675063465357</v>
      </c>
      <c r="F352" s="27" t="s">
        <v>35</v>
      </c>
      <c r="G352" s="28" t="n">
        <v>0.017239860465</v>
      </c>
      <c r="H352" s="29" t="s">
        <v>35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n">
        <v>30.8238232</v>
      </c>
      <c r="D353" s="25"/>
      <c r="E353" s="26" t="n">
        <v>0.0190834763158128</v>
      </c>
      <c r="F353" s="27" t="s">
        <v>35</v>
      </c>
      <c r="G353" s="28" t="n">
        <v>0.5882257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6.03243510007327</v>
      </c>
      <c r="H354" s="35" t="n">
        <v>1.40873015873016</v>
      </c>
      <c r="I354" s="36" t="n">
        <v>0.188389307919246</v>
      </c>
    </row>
    <row r="355" customFormat="false" ht="12" hidden="false" customHeight="true" outlineLevel="0" collapsed="false">
      <c r="B355" s="24" t="s">
        <v>19</v>
      </c>
      <c r="C355" s="25" t="n">
        <v>26.2922424066</v>
      </c>
      <c r="D355" s="25"/>
      <c r="E355" s="26" t="n">
        <v>0.0147748821950039</v>
      </c>
      <c r="F355" s="27" t="s">
        <v>35</v>
      </c>
      <c r="G355" s="37" t="n">
        <v>0.3884647842</v>
      </c>
      <c r="H355" s="37" t="s">
        <v>37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n">
        <v>17.5281616044</v>
      </c>
      <c r="D356" s="25"/>
      <c r="E356" s="26" t="n">
        <v>0.402363957714369</v>
      </c>
      <c r="F356" s="27" t="s">
        <v>35</v>
      </c>
      <c r="G356" s="37" t="n">
        <v>5.64397031587327</v>
      </c>
      <c r="H356" s="37" t="n">
        <v>1.4087301587301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2019.406</v>
      </c>
      <c r="D363" s="57" t="n">
        <v>36.98545</v>
      </c>
      <c r="E363" s="58" t="n">
        <v>0.16</v>
      </c>
      <c r="F363" s="59" t="n">
        <v>0.00999999999999943</v>
      </c>
      <c r="G363" s="59"/>
      <c r="H363" s="60" t="n">
        <v>0.18838930791924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743574837015</v>
      </c>
      <c r="H371" s="22" t="s">
        <v>44</v>
      </c>
      <c r="I371" s="23" t="s">
        <v>18</v>
      </c>
    </row>
    <row r="372" customFormat="false" ht="12" hidden="false" customHeight="true" outlineLevel="0" collapsed="false">
      <c r="B372" s="24" t="s">
        <v>19</v>
      </c>
      <c r="C372" s="25" t="n">
        <v>2.902486602</v>
      </c>
      <c r="D372" s="25"/>
      <c r="E372" s="26" t="n">
        <v>0.00627208735518566</v>
      </c>
      <c r="F372" s="27" t="s">
        <v>35</v>
      </c>
      <c r="G372" s="28" t="n">
        <v>0.018204649515</v>
      </c>
      <c r="H372" s="29" t="s">
        <v>35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n">
        <v>39.6782955</v>
      </c>
      <c r="D373" s="25"/>
      <c r="E373" s="26" t="n">
        <v>0.018281283970477</v>
      </c>
      <c r="F373" s="27" t="s">
        <v>35</v>
      </c>
      <c r="G373" s="28" t="n">
        <v>0.7253701875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5295044360857</v>
      </c>
      <c r="H374" s="35" t="n">
        <v>2.57936507936508</v>
      </c>
      <c r="I374" s="36" t="n">
        <v>0.1919216342736</v>
      </c>
    </row>
    <row r="375" customFormat="false" ht="12" hidden="false" customHeight="true" outlineLevel="0" collapsed="false">
      <c r="B375" s="24" t="s">
        <v>19</v>
      </c>
      <c r="C375" s="25" t="n">
        <v>26.39630284956</v>
      </c>
      <c r="D375" s="25"/>
      <c r="E375" s="26" t="n">
        <v>0.0154281025157577</v>
      </c>
      <c r="F375" s="27" t="s">
        <v>35</v>
      </c>
      <c r="G375" s="37" t="n">
        <v>0.4072448664</v>
      </c>
      <c r="H375" s="37" t="s">
        <v>37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n">
        <v>17.59753523304</v>
      </c>
      <c r="D376" s="25"/>
      <c r="E376" s="26" t="n">
        <v>0.38082746022683</v>
      </c>
      <c r="F376" s="27" t="s">
        <v>35</v>
      </c>
      <c r="G376" s="37" t="n">
        <v>4.1222595696857</v>
      </c>
      <c r="H376" s="37" t="n">
        <v>2.5793650793650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2022.629</v>
      </c>
      <c r="D383" s="57" t="n">
        <v>37.5585</v>
      </c>
      <c r="E383" s="58" t="n">
        <v>0.16</v>
      </c>
      <c r="F383" s="59" t="n">
        <v>0.00999999999999943</v>
      </c>
      <c r="G383" s="59"/>
      <c r="H383" s="60" t="n">
        <v>0.191921634273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702934660081</v>
      </c>
      <c r="H391" s="22" t="s">
        <v>44</v>
      </c>
      <c r="I391" s="23" t="s">
        <v>18</v>
      </c>
    </row>
    <row r="392" customFormat="false" ht="11.25" hidden="false" customHeight="true" outlineLevel="0" collapsed="false">
      <c r="B392" s="24" t="s">
        <v>19</v>
      </c>
      <c r="C392" s="25" t="n">
        <v>2.75535959</v>
      </c>
      <c r="D392" s="25"/>
      <c r="E392" s="26" t="n">
        <v>0.00625497393645089</v>
      </c>
      <c r="F392" s="27" t="s">
        <v>35</v>
      </c>
      <c r="G392" s="28" t="n">
        <v>0.017234702421</v>
      </c>
      <c r="H392" s="29" t="s">
        <v>35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n">
        <v>37.38743098</v>
      </c>
      <c r="D393" s="25"/>
      <c r="E393" s="26" t="n">
        <v>0.0183403871217257</v>
      </c>
      <c r="F393" s="27" t="s">
        <v>35</v>
      </c>
      <c r="G393" s="28" t="n">
        <v>0.6856999576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12633481999646</v>
      </c>
      <c r="H394" s="35" t="n">
        <v>2.50273031746032</v>
      </c>
      <c r="I394" s="36" t="n">
        <v>0.193865236948114</v>
      </c>
    </row>
    <row r="395" customFormat="false" ht="11.25" hidden="false" customHeight="true" outlineLevel="0" collapsed="false">
      <c r="B395" s="24" t="s">
        <v>19</v>
      </c>
      <c r="C395" s="25" t="n">
        <v>26.64316153296</v>
      </c>
      <c r="D395" s="25"/>
      <c r="E395" s="26" t="n">
        <v>0.015809198757397</v>
      </c>
      <c r="F395" s="27" t="s">
        <v>35</v>
      </c>
      <c r="G395" s="37" t="n">
        <v>0.4212070362</v>
      </c>
      <c r="H395" s="37" t="s">
        <v>37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n">
        <v>17.76210768864</v>
      </c>
      <c r="D396" s="25"/>
      <c r="E396" s="26" t="n">
        <v>0.293200457544097</v>
      </c>
      <c r="F396" s="27" t="s">
        <v>35</v>
      </c>
      <c r="G396" s="37" t="n">
        <v>2.70512778379646</v>
      </c>
      <c r="H396" s="37" t="n">
        <v>2.50273031746032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2042.335</v>
      </c>
      <c r="D403" s="57" t="n">
        <v>37.668</v>
      </c>
      <c r="E403" s="58" t="n">
        <v>0.16</v>
      </c>
      <c r="F403" s="59" t="n">
        <v>0.00999999999999941</v>
      </c>
      <c r="G403" s="59"/>
      <c r="H403" s="60" t="n">
        <v>0.19386523694811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639627365940033</v>
      </c>
      <c r="H411" s="22" t="s">
        <v>44</v>
      </c>
      <c r="I411" s="23" t="s">
        <v>18</v>
      </c>
    </row>
    <row r="412" customFormat="false" ht="11.25" hidden="false" customHeight="true" outlineLevel="0" collapsed="false">
      <c r="B412" s="24" t="s">
        <v>19</v>
      </c>
      <c r="C412" s="25" t="n">
        <v>3.10575906031709</v>
      </c>
      <c r="D412" s="25"/>
      <c r="E412" s="26" t="n">
        <v>0.00661901144963066</v>
      </c>
      <c r="F412" s="27" t="s">
        <v>35</v>
      </c>
      <c r="G412" s="28" t="n">
        <v>0.020557054780033</v>
      </c>
      <c r="H412" s="29" t="s">
        <v>35</v>
      </c>
      <c r="I412" s="30" t="s">
        <v>18</v>
      </c>
    </row>
    <row r="413" customFormat="false" ht="11.25" hidden="false" customHeight="true" outlineLevel="0" collapsed="false">
      <c r="B413" s="24" t="s">
        <v>20</v>
      </c>
      <c r="C413" s="25" t="n">
        <v>33.01548116</v>
      </c>
      <c r="D413" s="25"/>
      <c r="E413" s="26" t="n">
        <v>0.0187509098583133</v>
      </c>
      <c r="F413" s="27" t="s">
        <v>35</v>
      </c>
      <c r="G413" s="28" t="n">
        <v>0.61907031116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2.66520315054117</v>
      </c>
      <c r="H414" s="35" t="n">
        <v>2.32476376984127</v>
      </c>
      <c r="I414" s="36" t="n">
        <v>0.194169534119314</v>
      </c>
    </row>
    <row r="415" customFormat="false" ht="11.25" hidden="false" customHeight="true" outlineLevel="0" collapsed="false">
      <c r="B415" s="24" t="s">
        <v>19</v>
      </c>
      <c r="C415" s="25" t="n">
        <v>26.83950858468</v>
      </c>
      <c r="D415" s="25"/>
      <c r="E415" s="26" t="n">
        <v>0.0160684237432785</v>
      </c>
      <c r="F415" s="27" t="s">
        <v>35</v>
      </c>
      <c r="G415" s="37" t="n">
        <v>0.431268597</v>
      </c>
      <c r="H415" s="37" t="s">
        <v>37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n">
        <v>17.89300572312</v>
      </c>
      <c r="D416" s="25"/>
      <c r="E416" s="26" t="n">
        <v>0.25477543538099</v>
      </c>
      <c r="F416" s="27" t="s">
        <v>35</v>
      </c>
      <c r="G416" s="37" t="n">
        <v>2.23393455354117</v>
      </c>
      <c r="H416" s="37" t="n">
        <v>2.32476376984127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2049.261</v>
      </c>
      <c r="D423" s="57" t="n">
        <v>37.668</v>
      </c>
      <c r="E423" s="58" t="n">
        <v>0.16</v>
      </c>
      <c r="F423" s="59" t="n">
        <v>0.00999999999999941</v>
      </c>
      <c r="G423" s="59"/>
      <c r="H423" s="60" t="n">
        <v>0.194169534119314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60859592936641</v>
      </c>
      <c r="H431" s="22" t="s">
        <v>44</v>
      </c>
      <c r="I431" s="23" t="s">
        <v>18</v>
      </c>
    </row>
    <row r="432" customFormat="false" ht="12" hidden="false" customHeight="true" outlineLevel="0" collapsed="false">
      <c r="B432" s="24" t="s">
        <v>19</v>
      </c>
      <c r="C432" s="25" t="n">
        <v>3.22869271460922</v>
      </c>
      <c r="D432" s="25"/>
      <c r="E432" s="26" t="n">
        <v>0.00674105076272156</v>
      </c>
      <c r="F432" s="27" t="s">
        <v>35</v>
      </c>
      <c r="G432" s="28" t="n">
        <v>0.02176478148641</v>
      </c>
      <c r="H432" s="29" t="s">
        <v>35</v>
      </c>
      <c r="I432" s="30" t="s">
        <v>18</v>
      </c>
    </row>
    <row r="433" customFormat="false" ht="12" hidden="false" customHeight="true" outlineLevel="0" collapsed="false">
      <c r="B433" s="24" t="s">
        <v>20</v>
      </c>
      <c r="C433" s="25" t="n">
        <v>31.12043708</v>
      </c>
      <c r="D433" s="25"/>
      <c r="E433" s="26" t="n">
        <v>0.0188567771837991</v>
      </c>
      <c r="F433" s="27" t="s">
        <v>35</v>
      </c>
      <c r="G433" s="28" t="n">
        <v>0.58683114788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2.91716741137345</v>
      </c>
      <c r="H434" s="35" t="n">
        <v>2.24206349206349</v>
      </c>
      <c r="I434" s="36" t="n">
        <v>0.194672150081829</v>
      </c>
    </row>
    <row r="435" customFormat="false" ht="12" hidden="false" customHeight="true" outlineLevel="0" collapsed="false">
      <c r="B435" s="24" t="s">
        <v>19</v>
      </c>
      <c r="C435" s="25" t="n">
        <v>26.93818533312</v>
      </c>
      <c r="D435" s="25"/>
      <c r="E435" s="26" t="n">
        <v>0.0163908104476932</v>
      </c>
      <c r="F435" s="27" t="s">
        <v>35</v>
      </c>
      <c r="G435" s="37" t="n">
        <v>0.4415386896</v>
      </c>
      <c r="H435" s="37" t="s">
        <v>37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n">
        <v>17.95879022208</v>
      </c>
      <c r="D436" s="25"/>
      <c r="E436" s="26" t="n">
        <v>0.262695435243551</v>
      </c>
      <c r="F436" s="27" t="s">
        <v>35</v>
      </c>
      <c r="G436" s="37" t="n">
        <v>2.47562872177345</v>
      </c>
      <c r="H436" s="37" t="n">
        <v>2.24206349206349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2052.496</v>
      </c>
      <c r="D443" s="57" t="n">
        <v>37.668</v>
      </c>
      <c r="E443" s="58" t="n">
        <v>0.16</v>
      </c>
      <c r="F443" s="59" t="n">
        <v>0.00999999999999945</v>
      </c>
      <c r="G443" s="59"/>
      <c r="H443" s="60" t="n">
        <v>0.194672150081829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586556926105581</v>
      </c>
      <c r="H451" s="22" t="s">
        <v>44</v>
      </c>
      <c r="I451" s="23" t="s">
        <v>18</v>
      </c>
    </row>
    <row r="452" customFormat="false" ht="12" hidden="false" customHeight="true" outlineLevel="0" collapsed="false">
      <c r="B452" s="24" t="s">
        <v>19</v>
      </c>
      <c r="C452" s="25" t="n">
        <v>2.55872215669943</v>
      </c>
      <c r="D452" s="25"/>
      <c r="E452" s="26" t="n">
        <v>0.00667032066412259</v>
      </c>
      <c r="F452" s="27" t="s">
        <v>35</v>
      </c>
      <c r="G452" s="28" t="n">
        <v>0.0170674972755805</v>
      </c>
      <c r="H452" s="29" t="s">
        <v>35</v>
      </c>
      <c r="I452" s="30" t="s">
        <v>18</v>
      </c>
    </row>
    <row r="453" customFormat="false" ht="12" hidden="false" customHeight="true" outlineLevel="0" collapsed="false">
      <c r="B453" s="24" t="s">
        <v>20</v>
      </c>
      <c r="C453" s="25" t="n">
        <v>30.43075611</v>
      </c>
      <c r="D453" s="25"/>
      <c r="E453" s="26" t="n">
        <v>0.0187142714026372</v>
      </c>
      <c r="F453" s="27" t="s">
        <v>35</v>
      </c>
      <c r="G453" s="28" t="n">
        <v>0.56948942883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2.43541599508652</v>
      </c>
      <c r="H454" s="35" t="n">
        <v>2.57936507936508</v>
      </c>
      <c r="I454" s="36" t="n">
        <v>0.194987054561829</v>
      </c>
    </row>
    <row r="455" customFormat="false" ht="12" hidden="false" customHeight="true" outlineLevel="0" collapsed="false">
      <c r="B455" s="24" t="s">
        <v>19</v>
      </c>
      <c r="C455" s="25" t="n">
        <v>26.99018819712</v>
      </c>
      <c r="D455" s="25"/>
      <c r="E455" s="26" t="n">
        <v>0.0163912445800288</v>
      </c>
      <c r="F455" s="27" t="s">
        <v>35</v>
      </c>
      <c r="G455" s="37" t="n">
        <v>0.442402776</v>
      </c>
      <c r="H455" s="37" t="s">
        <v>37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n">
        <v>17.99345879808</v>
      </c>
      <c r="D456" s="25"/>
      <c r="E456" s="26" t="n">
        <v>0.254113361403284</v>
      </c>
      <c r="F456" s="27" t="s">
        <v>35</v>
      </c>
      <c r="G456" s="37" t="n">
        <v>1.99301321908652</v>
      </c>
      <c r="H456" s="37" t="n">
        <v>2.57936507936508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2056.262</v>
      </c>
      <c r="D463" s="57" t="n">
        <v>37.668</v>
      </c>
      <c r="E463" s="58" t="n">
        <v>0.16</v>
      </c>
      <c r="F463" s="59" t="n">
        <v>0.00999999999999943</v>
      </c>
      <c r="G463" s="59"/>
      <c r="H463" s="60" t="n">
        <v>0.194987054561829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25</v>
      </c>
      <c r="H11" s="22" t="s">
        <v>36</v>
      </c>
      <c r="I11" s="23" t="n">
        <v>0.06458786763</v>
      </c>
    </row>
    <row r="12" customFormat="false" ht="11.25" hidden="false" customHeight="true" outlineLevel="0" collapsed="false">
      <c r="B12" s="24" t="s">
        <v>19</v>
      </c>
      <c r="C12" s="25" t="n">
        <v>50</v>
      </c>
      <c r="D12" s="25"/>
      <c r="E12" s="26" t="n">
        <v>0.025</v>
      </c>
      <c r="F12" s="27" t="n">
        <v>0.0012917573526</v>
      </c>
      <c r="G12" s="28" t="n">
        <v>1.25</v>
      </c>
      <c r="H12" s="29" t="s">
        <v>36</v>
      </c>
      <c r="I12" s="30" t="n">
        <v>0.06458786763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6</v>
      </c>
      <c r="G13" s="28" t="s">
        <v>37</v>
      </c>
      <c r="H13" s="29" t="s">
        <v>36</v>
      </c>
      <c r="I13" s="30" t="s">
        <v>36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7.4709794571146</v>
      </c>
      <c r="H14" s="35" t="s">
        <v>36</v>
      </c>
      <c r="I14" s="36" t="n">
        <v>0.340059737562286</v>
      </c>
    </row>
    <row r="15" customFormat="false" ht="11.25" hidden="false" customHeight="true" outlineLevel="0" collapsed="false">
      <c r="B15" s="24" t="s">
        <v>19</v>
      </c>
      <c r="C15" s="25" t="n">
        <v>137.651870951909</v>
      </c>
      <c r="D15" s="25"/>
      <c r="E15" s="26" t="n">
        <v>0.126921481969673</v>
      </c>
      <c r="F15" s="27" t="s">
        <v>36</v>
      </c>
      <c r="G15" s="37" t="n">
        <v>17.4709794571146</v>
      </c>
      <c r="H15" s="37" t="s">
        <v>36</v>
      </c>
      <c r="I15" s="30" t="s">
        <v>36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36</v>
      </c>
      <c r="G16" s="37" t="s">
        <v>37</v>
      </c>
      <c r="H16" s="37" t="s">
        <v>36</v>
      </c>
      <c r="I16" s="30" t="s">
        <v>36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297.77</v>
      </c>
      <c r="D23" s="57" t="n">
        <v>38.325</v>
      </c>
      <c r="E23" s="58" t="n">
        <v>0.16</v>
      </c>
      <c r="F23" s="59" t="n">
        <v>0.00666139711006209</v>
      </c>
      <c r="G23" s="59"/>
      <c r="H23" s="60" t="n">
        <v>0.34005973756228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.25</v>
      </c>
      <c r="H31" s="22" t="s">
        <v>36</v>
      </c>
      <c r="I31" s="23" t="n">
        <v>0.065240357325</v>
      </c>
    </row>
    <row r="32" customFormat="false" ht="11.25" hidden="false" customHeight="true" outlineLevel="0" collapsed="false">
      <c r="B32" s="24" t="s">
        <v>19</v>
      </c>
      <c r="C32" s="25" t="n">
        <v>50</v>
      </c>
      <c r="D32" s="25"/>
      <c r="E32" s="26" t="n">
        <v>0.025</v>
      </c>
      <c r="F32" s="27" t="n">
        <v>0.0013048071465</v>
      </c>
      <c r="G32" s="28" t="n">
        <v>1.25</v>
      </c>
      <c r="H32" s="29" t="s">
        <v>36</v>
      </c>
      <c r="I32" s="30" t="n">
        <v>0.06524035732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6</v>
      </c>
      <c r="G33" s="28" t="s">
        <v>37</v>
      </c>
      <c r="H33" s="29" t="s">
        <v>36</v>
      </c>
      <c r="I33" s="30" t="s">
        <v>36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7.3418599448796</v>
      </c>
      <c r="H34" s="35" t="s">
        <v>36</v>
      </c>
      <c r="I34" s="36" t="n">
        <v>0.318386694071726</v>
      </c>
    </row>
    <row r="35" customFormat="false" ht="11.25" hidden="false" customHeight="true" outlineLevel="0" collapsed="false">
      <c r="B35" s="24" t="s">
        <v>19</v>
      </c>
      <c r="C35" s="25" t="n">
        <v>134.183598681326</v>
      </c>
      <c r="D35" s="25"/>
      <c r="E35" s="26" t="n">
        <v>0.129239788732041</v>
      </c>
      <c r="F35" s="27" t="s">
        <v>36</v>
      </c>
      <c r="G35" s="37" t="n">
        <v>17.3418599448796</v>
      </c>
      <c r="H35" s="37" t="s">
        <v>36</v>
      </c>
      <c r="I35" s="30" t="s">
        <v>36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36</v>
      </c>
      <c r="G36" s="37" t="s">
        <v>37</v>
      </c>
      <c r="H36" s="37" t="s">
        <v>36</v>
      </c>
      <c r="I36" s="30" t="s">
        <v>36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283.4</v>
      </c>
      <c r="D43" s="57" t="n">
        <v>36.0985</v>
      </c>
      <c r="E43" s="58" t="n">
        <v>0.16</v>
      </c>
      <c r="F43" s="59" t="n">
        <v>0.00663953452932142</v>
      </c>
      <c r="G43" s="59"/>
      <c r="H43" s="60" t="n">
        <v>0.31838669407172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25</v>
      </c>
      <c r="H51" s="22" t="s">
        <v>36</v>
      </c>
      <c r="I51" s="23" t="n">
        <v>0.0502919703</v>
      </c>
    </row>
    <row r="52" customFormat="false" ht="11.25" hidden="false" customHeight="true" outlineLevel="0" collapsed="false">
      <c r="B52" s="24" t="s">
        <v>19</v>
      </c>
      <c r="C52" s="25" t="n">
        <v>50</v>
      </c>
      <c r="D52" s="25"/>
      <c r="E52" s="26" t="n">
        <v>0.025</v>
      </c>
      <c r="F52" s="27" t="n">
        <v>0.001005839406</v>
      </c>
      <c r="G52" s="28" t="n">
        <v>1.25</v>
      </c>
      <c r="H52" s="29" t="s">
        <v>36</v>
      </c>
      <c r="I52" s="30" t="n">
        <v>0.0502919703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6</v>
      </c>
      <c r="G53" s="28" t="s">
        <v>37</v>
      </c>
      <c r="H53" s="29" t="s">
        <v>36</v>
      </c>
      <c r="I53" s="30" t="s">
        <v>36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7.2715809460315</v>
      </c>
      <c r="H54" s="35" t="s">
        <v>36</v>
      </c>
      <c r="I54" s="36" t="n">
        <v>0.297016769976206</v>
      </c>
    </row>
    <row r="55" customFormat="false" ht="11.25" hidden="false" customHeight="true" outlineLevel="0" collapsed="false">
      <c r="B55" s="24" t="s">
        <v>19</v>
      </c>
      <c r="C55" s="25" t="n">
        <v>131.699207793858</v>
      </c>
      <c r="D55" s="25"/>
      <c r="E55" s="26" t="n">
        <v>0.131144152158195</v>
      </c>
      <c r="F55" s="27" t="s">
        <v>36</v>
      </c>
      <c r="G55" s="37" t="n">
        <v>17.2715809460315</v>
      </c>
      <c r="H55" s="37" t="s">
        <v>36</v>
      </c>
      <c r="I55" s="30" t="s">
        <v>36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36</v>
      </c>
      <c r="G56" s="37" t="s">
        <v>37</v>
      </c>
      <c r="H56" s="37" t="s">
        <v>36</v>
      </c>
      <c r="I56" s="30" t="s">
        <v>36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306.54</v>
      </c>
      <c r="D63" s="57" t="n">
        <v>33.653</v>
      </c>
      <c r="E63" s="58" t="n">
        <v>0.16</v>
      </c>
      <c r="F63" s="59" t="n">
        <v>0.00661501929554551</v>
      </c>
      <c r="G63" s="59"/>
      <c r="H63" s="60" t="n">
        <v>0.29701676997620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.019</v>
      </c>
      <c r="H71" s="22" t="s">
        <v>36</v>
      </c>
      <c r="I71" s="23" t="n">
        <v>0.040239683055</v>
      </c>
    </row>
    <row r="72" customFormat="false" ht="11.25" hidden="false" customHeight="true" outlineLevel="0" collapsed="false">
      <c r="B72" s="24" t="s">
        <v>19</v>
      </c>
      <c r="C72" s="25" t="n">
        <v>40.757</v>
      </c>
      <c r="D72" s="25"/>
      <c r="E72" s="26" t="n">
        <v>0.0250018401746939</v>
      </c>
      <c r="F72" s="27" t="n">
        <v>0.000987307285987683</v>
      </c>
      <c r="G72" s="28" t="n">
        <v>1.019</v>
      </c>
      <c r="H72" s="29" t="s">
        <v>36</v>
      </c>
      <c r="I72" s="30" t="n">
        <v>0.04023968305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6</v>
      </c>
      <c r="G73" s="28" t="s">
        <v>37</v>
      </c>
      <c r="H73" s="29" t="s">
        <v>36</v>
      </c>
      <c r="I73" s="30" t="s">
        <v>36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7.058755454183</v>
      </c>
      <c r="H74" s="35" t="s">
        <v>36</v>
      </c>
      <c r="I74" s="36" t="n">
        <v>0.297746350979566</v>
      </c>
    </row>
    <row r="75" customFormat="false" ht="11.25" hidden="false" customHeight="true" outlineLevel="0" collapsed="false">
      <c r="B75" s="24" t="s">
        <v>19</v>
      </c>
      <c r="C75" s="25" t="n">
        <v>126.743822023049</v>
      </c>
      <c r="D75" s="25"/>
      <c r="E75" s="26" t="n">
        <v>0.134592402074483</v>
      </c>
      <c r="F75" s="27" t="s">
        <v>36</v>
      </c>
      <c r="G75" s="37" t="n">
        <v>17.058755454183</v>
      </c>
      <c r="H75" s="37" t="s">
        <v>36</v>
      </c>
      <c r="I75" s="30" t="s">
        <v>36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36</v>
      </c>
      <c r="G76" s="37" t="s">
        <v>37</v>
      </c>
      <c r="H76" s="37" t="s">
        <v>36</v>
      </c>
      <c r="I76" s="30" t="s">
        <v>36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324.63</v>
      </c>
      <c r="D83" s="57" t="n">
        <v>33.6165</v>
      </c>
      <c r="E83" s="58" t="n">
        <v>0.16</v>
      </c>
      <c r="F83" s="59" t="n">
        <v>0.00661591459892654</v>
      </c>
      <c r="G83" s="59"/>
      <c r="H83" s="60" t="n">
        <v>0.29774635097956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211</v>
      </c>
      <c r="H91" s="22" t="s">
        <v>36</v>
      </c>
      <c r="I91" s="23" t="n">
        <v>0.041101840065</v>
      </c>
    </row>
    <row r="92" customFormat="false" ht="11.25" hidden="false" customHeight="true" outlineLevel="0" collapsed="false">
      <c r="B92" s="24" t="s">
        <v>19</v>
      </c>
      <c r="C92" s="25" t="n">
        <v>48.457</v>
      </c>
      <c r="D92" s="25"/>
      <c r="E92" s="26" t="n">
        <v>0.0249912293373506</v>
      </c>
      <c r="F92" s="27" t="n">
        <v>0.000848212643477723</v>
      </c>
      <c r="G92" s="28" t="n">
        <v>1.211</v>
      </c>
      <c r="H92" s="29" t="s">
        <v>36</v>
      </c>
      <c r="I92" s="30" t="n">
        <v>0.04110184006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6</v>
      </c>
      <c r="G93" s="28" t="s">
        <v>37</v>
      </c>
      <c r="H93" s="29" t="s">
        <v>36</v>
      </c>
      <c r="I93" s="30" t="s">
        <v>36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6.0360887523053</v>
      </c>
      <c r="H94" s="35" t="s">
        <v>36</v>
      </c>
      <c r="I94" s="36" t="n">
        <v>0.298400896258206</v>
      </c>
    </row>
    <row r="95" customFormat="false" ht="11.25" hidden="false" customHeight="true" outlineLevel="0" collapsed="false">
      <c r="B95" s="24" t="s">
        <v>19</v>
      </c>
      <c r="C95" s="25" t="n">
        <v>103.314562751756</v>
      </c>
      <c r="D95" s="25"/>
      <c r="E95" s="26" t="n">
        <v>0.155216150803802</v>
      </c>
      <c r="F95" s="27" t="s">
        <v>36</v>
      </c>
      <c r="G95" s="37" t="n">
        <v>16.0360887523053</v>
      </c>
      <c r="H95" s="37" t="s">
        <v>36</v>
      </c>
      <c r="I95" s="30" t="s">
        <v>36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36</v>
      </c>
      <c r="G96" s="37" t="s">
        <v>37</v>
      </c>
      <c r="H96" s="37" t="s">
        <v>36</v>
      </c>
      <c r="I96" s="30" t="s">
        <v>36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347.31</v>
      </c>
      <c r="D103" s="57" t="n">
        <v>33.5435</v>
      </c>
      <c r="E103" s="58" t="n">
        <v>0.16</v>
      </c>
      <c r="F103" s="59" t="n">
        <v>0.00661670477036038</v>
      </c>
      <c r="G103" s="59"/>
      <c r="H103" s="60" t="n">
        <v>0.29840089625820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845</v>
      </c>
      <c r="H111" s="22" t="s">
        <v>36</v>
      </c>
      <c r="I111" s="23" t="n">
        <v>0.03863640924</v>
      </c>
    </row>
    <row r="112" customFormat="false" ht="11.25" hidden="false" customHeight="true" outlineLevel="0" collapsed="false">
      <c r="B112" s="24" t="s">
        <v>19</v>
      </c>
      <c r="C112" s="25" t="n">
        <v>33.814</v>
      </c>
      <c r="D112" s="25"/>
      <c r="E112" s="26" t="n">
        <v>0.0249896492577039</v>
      </c>
      <c r="F112" s="27" t="n">
        <v>0.00114261575797007</v>
      </c>
      <c r="G112" s="28" t="n">
        <v>0.845</v>
      </c>
      <c r="H112" s="29" t="s">
        <v>36</v>
      </c>
      <c r="I112" s="30" t="n">
        <v>0.03863640924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6</v>
      </c>
      <c r="G113" s="28" t="s">
        <v>37</v>
      </c>
      <c r="H113" s="29" t="s">
        <v>36</v>
      </c>
      <c r="I113" s="30" t="s">
        <v>36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5.7185076840155</v>
      </c>
      <c r="H114" s="35" t="s">
        <v>36</v>
      </c>
      <c r="I114" s="36" t="n">
        <v>0.307636766818606</v>
      </c>
    </row>
    <row r="115" customFormat="false" ht="11.25" hidden="false" customHeight="true" outlineLevel="0" collapsed="false">
      <c r="B115" s="24" t="s">
        <v>19</v>
      </c>
      <c r="C115" s="25" t="n">
        <v>98.0057307069243</v>
      </c>
      <c r="D115" s="25"/>
      <c r="E115" s="26" t="n">
        <v>0.160383556865873</v>
      </c>
      <c r="F115" s="27" t="s">
        <v>36</v>
      </c>
      <c r="G115" s="37" t="n">
        <v>15.7185076840155</v>
      </c>
      <c r="H115" s="37" t="s">
        <v>36</v>
      </c>
      <c r="I115" s="30" t="s">
        <v>36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36</v>
      </c>
      <c r="G116" s="37" t="s">
        <v>37</v>
      </c>
      <c r="H116" s="37" t="s">
        <v>36</v>
      </c>
      <c r="I116" s="30" t="s">
        <v>36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363.68</v>
      </c>
      <c r="D123" s="57" t="n">
        <v>34.4195</v>
      </c>
      <c r="E123" s="58" t="n">
        <v>0.16</v>
      </c>
      <c r="F123" s="59" t="n">
        <v>0.00662759854121508</v>
      </c>
      <c r="G123" s="59"/>
      <c r="H123" s="60" t="n">
        <v>0.307636766818606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701</v>
      </c>
      <c r="H131" s="22" t="s">
        <v>36</v>
      </c>
      <c r="I131" s="23" t="n">
        <v>0.042497012415</v>
      </c>
    </row>
    <row r="132" customFormat="false" ht="11.25" hidden="false" customHeight="true" outlineLevel="0" collapsed="false">
      <c r="B132" s="24" t="s">
        <v>19</v>
      </c>
      <c r="C132" s="25" t="n">
        <v>28.054</v>
      </c>
      <c r="D132" s="25"/>
      <c r="E132" s="26" t="n">
        <v>0.02498752406074</v>
      </c>
      <c r="F132" s="27" t="n">
        <v>0.00151482898748842</v>
      </c>
      <c r="G132" s="28" t="n">
        <v>0.701</v>
      </c>
      <c r="H132" s="29" t="s">
        <v>36</v>
      </c>
      <c r="I132" s="30" t="n">
        <v>0.04249701241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6</v>
      </c>
      <c r="G133" s="28" t="s">
        <v>37</v>
      </c>
      <c r="H133" s="29" t="s">
        <v>36</v>
      </c>
      <c r="I133" s="30" t="s">
        <v>36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5.6199109947112</v>
      </c>
      <c r="H134" s="35" t="s">
        <v>36</v>
      </c>
      <c r="I134" s="36" t="n">
        <v>0.305487937983486</v>
      </c>
    </row>
    <row r="135" customFormat="false" ht="11.25" hidden="false" customHeight="true" outlineLevel="0" collapsed="false">
      <c r="B135" s="24" t="s">
        <v>19</v>
      </c>
      <c r="C135" s="25" t="n">
        <v>96.0836383118527</v>
      </c>
      <c r="D135" s="25"/>
      <c r="E135" s="26" t="n">
        <v>0.162565773623336</v>
      </c>
      <c r="F135" s="27" t="s">
        <v>36</v>
      </c>
      <c r="G135" s="37" t="n">
        <v>15.6199109947112</v>
      </c>
      <c r="H135" s="37" t="s">
        <v>36</v>
      </c>
      <c r="I135" s="30" t="s">
        <v>36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36</v>
      </c>
      <c r="G136" s="37" t="s">
        <v>37</v>
      </c>
      <c r="H136" s="37" t="s">
        <v>36</v>
      </c>
      <c r="I136" s="30" t="s">
        <v>36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378.932</v>
      </c>
      <c r="D143" s="57" t="n">
        <v>34.1275</v>
      </c>
      <c r="E143" s="58" t="n">
        <v>0.16</v>
      </c>
      <c r="F143" s="59" t="n">
        <v>0.0066251279949697</v>
      </c>
      <c r="G143" s="59"/>
      <c r="H143" s="60" t="n">
        <v>0.30548793798348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662</v>
      </c>
      <c r="H151" s="22" t="s">
        <v>36</v>
      </c>
      <c r="I151" s="23" t="n">
        <v>0.0396347169075</v>
      </c>
    </row>
    <row r="152" customFormat="false" ht="11.25" hidden="false" customHeight="true" outlineLevel="0" collapsed="false">
      <c r="B152" s="24" t="s">
        <v>19</v>
      </c>
      <c r="C152" s="25" t="n">
        <v>26.489</v>
      </c>
      <c r="D152" s="25"/>
      <c r="E152" s="26" t="n">
        <v>0.0249915059081128</v>
      </c>
      <c r="F152" s="27" t="n">
        <v>0.00149627078815735</v>
      </c>
      <c r="G152" s="28" t="n">
        <v>0.662</v>
      </c>
      <c r="H152" s="29" t="s">
        <v>36</v>
      </c>
      <c r="I152" s="30" t="n">
        <v>0.039634716907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6</v>
      </c>
      <c r="G153" s="28" t="s">
        <v>37</v>
      </c>
      <c r="H153" s="29" t="s">
        <v>36</v>
      </c>
      <c r="I153" s="30" t="s">
        <v>36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5.4550890658878</v>
      </c>
      <c r="H154" s="35" t="s">
        <v>36</v>
      </c>
      <c r="I154" s="36" t="n">
        <v>0.303634213704046</v>
      </c>
    </row>
    <row r="155" customFormat="false" ht="11.25" hidden="false" customHeight="true" outlineLevel="0" collapsed="false">
      <c r="B155" s="24" t="s">
        <v>19</v>
      </c>
      <c r="C155" s="25" t="n">
        <v>92.2007919247968</v>
      </c>
      <c r="D155" s="25"/>
      <c r="E155" s="26" t="n">
        <v>0.167624255098521</v>
      </c>
      <c r="F155" s="27" t="s">
        <v>36</v>
      </c>
      <c r="G155" s="37" t="n">
        <v>15.4550890658878</v>
      </c>
      <c r="H155" s="37" t="s">
        <v>36</v>
      </c>
      <c r="I155" s="30" t="s">
        <v>36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36</v>
      </c>
      <c r="G156" s="37" t="s">
        <v>37</v>
      </c>
      <c r="H156" s="37" t="s">
        <v>36</v>
      </c>
      <c r="I156" s="30" t="s">
        <v>36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387.65</v>
      </c>
      <c r="D163" s="57" t="n">
        <v>33.872</v>
      </c>
      <c r="E163" s="58" t="n">
        <v>0.16</v>
      </c>
      <c r="F163" s="59" t="n">
        <v>0.00662296259917583</v>
      </c>
      <c r="G163" s="59"/>
      <c r="H163" s="60" t="n">
        <v>0.30363421370404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669</v>
      </c>
      <c r="H171" s="22" t="s">
        <v>36</v>
      </c>
      <c r="I171" s="23" t="n">
        <v>0.041208317865</v>
      </c>
    </row>
    <row r="172" customFormat="false" ht="11.25" hidden="false" customHeight="true" outlineLevel="0" collapsed="false">
      <c r="B172" s="24" t="s">
        <v>19</v>
      </c>
      <c r="C172" s="25" t="n">
        <v>26.751</v>
      </c>
      <c r="D172" s="25"/>
      <c r="E172" s="26" t="n">
        <v>0.0250084109005271</v>
      </c>
      <c r="F172" s="27" t="n">
        <v>0.00154044027755972</v>
      </c>
      <c r="G172" s="28" t="n">
        <v>0.669</v>
      </c>
      <c r="H172" s="29" t="s">
        <v>36</v>
      </c>
      <c r="I172" s="30" t="n">
        <v>0.04120831786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6</v>
      </c>
      <c r="G173" s="28" t="s">
        <v>37</v>
      </c>
      <c r="H173" s="29" t="s">
        <v>36</v>
      </c>
      <c r="I173" s="30" t="s">
        <v>36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5.4913174716009</v>
      </c>
      <c r="H174" s="35" t="s">
        <v>36</v>
      </c>
      <c r="I174" s="36" t="n">
        <v>0.294912995095802</v>
      </c>
    </row>
    <row r="175" customFormat="false" ht="11.25" hidden="false" customHeight="true" outlineLevel="0" collapsed="false">
      <c r="B175" s="24" t="s">
        <v>19</v>
      </c>
      <c r="C175" s="25" t="n">
        <v>91.5607844466821</v>
      </c>
      <c r="D175" s="25"/>
      <c r="E175" s="26" t="n">
        <v>0.169191620246787</v>
      </c>
      <c r="F175" s="27" t="s">
        <v>36</v>
      </c>
      <c r="G175" s="37" t="n">
        <v>15.4913174716009</v>
      </c>
      <c r="H175" s="37" t="s">
        <v>36</v>
      </c>
      <c r="I175" s="30" t="s">
        <v>36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36</v>
      </c>
      <c r="G176" s="37" t="s">
        <v>37</v>
      </c>
      <c r="H176" s="37" t="s">
        <v>36</v>
      </c>
      <c r="I176" s="30" t="s">
        <v>36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393.382</v>
      </c>
      <c r="D183" s="57" t="n">
        <v>32.9595</v>
      </c>
      <c r="E183" s="58" t="n">
        <v>0.16</v>
      </c>
      <c r="F183" s="59" t="n">
        <v>0.00660145714380015</v>
      </c>
      <c r="G183" s="59"/>
      <c r="H183" s="60" t="n">
        <v>0.29491299509580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631</v>
      </c>
      <c r="H191" s="22" t="s">
        <v>36</v>
      </c>
      <c r="I191" s="23" t="n">
        <v>0.0355451325301205</v>
      </c>
    </row>
    <row r="192" customFormat="false" ht="11.25" hidden="false" customHeight="true" outlineLevel="0" collapsed="false">
      <c r="B192" s="24" t="s">
        <v>19</v>
      </c>
      <c r="C192" s="25" t="n">
        <v>25.22</v>
      </c>
      <c r="D192" s="25"/>
      <c r="E192" s="26" t="n">
        <v>0.0250198255352895</v>
      </c>
      <c r="F192" s="27" t="n">
        <v>0.00140940255868836</v>
      </c>
      <c r="G192" s="28" t="n">
        <v>0.631</v>
      </c>
      <c r="H192" s="29" t="s">
        <v>36</v>
      </c>
      <c r="I192" s="30" t="n">
        <v>0.035545132530120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6</v>
      </c>
      <c r="G193" s="28" t="s">
        <v>37</v>
      </c>
      <c r="H193" s="29" t="s">
        <v>36</v>
      </c>
      <c r="I193" s="30" t="s">
        <v>36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5.4052024067597</v>
      </c>
      <c r="H194" s="35" t="s">
        <v>36</v>
      </c>
      <c r="I194" s="36" t="n">
        <v>0.283517169703165</v>
      </c>
    </row>
    <row r="195" customFormat="false" ht="11.25" hidden="false" customHeight="true" outlineLevel="0" collapsed="false">
      <c r="B195" s="24" t="s">
        <v>19</v>
      </c>
      <c r="C195" s="25" t="n">
        <v>90.1467191259946</v>
      </c>
      <c r="D195" s="25"/>
      <c r="E195" s="26" t="n">
        <v>0.17089032807981</v>
      </c>
      <c r="F195" s="27" t="s">
        <v>36</v>
      </c>
      <c r="G195" s="37" t="n">
        <v>15.4052024067597</v>
      </c>
      <c r="H195" s="37" t="s">
        <v>36</v>
      </c>
      <c r="I195" s="30" t="s">
        <v>36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36</v>
      </c>
      <c r="G196" s="37" t="s">
        <v>37</v>
      </c>
      <c r="H196" s="37" t="s">
        <v>36</v>
      </c>
      <c r="I196" s="30" t="s">
        <v>36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398.657</v>
      </c>
      <c r="D203" s="57" t="n">
        <v>32.777</v>
      </c>
      <c r="E203" s="58" t="n">
        <v>0.16</v>
      </c>
      <c r="F203" s="59" t="n">
        <v>0.00637644073798841</v>
      </c>
      <c r="G203" s="59"/>
      <c r="H203" s="60" t="n">
        <v>0.28351716970316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726</v>
      </c>
      <c r="H211" s="22" t="s">
        <v>36</v>
      </c>
      <c r="I211" s="23" t="n">
        <v>0.030153734939759</v>
      </c>
    </row>
    <row r="212" customFormat="false" ht="11.25" hidden="false" customHeight="true" outlineLevel="0" collapsed="false">
      <c r="B212" s="24" t="s">
        <v>19</v>
      </c>
      <c r="C212" s="25" t="n">
        <v>29.035</v>
      </c>
      <c r="D212" s="25"/>
      <c r="E212" s="26" t="n">
        <v>0.0250043051489582</v>
      </c>
      <c r="F212" s="27" t="n">
        <v>0.00103853056448283</v>
      </c>
      <c r="G212" s="28" t="n">
        <v>0.726</v>
      </c>
      <c r="H212" s="29" t="s">
        <v>36</v>
      </c>
      <c r="I212" s="30" t="n">
        <v>0.030153734939759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6</v>
      </c>
      <c r="G213" s="28" t="s">
        <v>37</v>
      </c>
      <c r="H213" s="29" t="s">
        <v>36</v>
      </c>
      <c r="I213" s="30" t="s">
        <v>36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5.3215904553142</v>
      </c>
      <c r="H214" s="35" t="s">
        <v>36</v>
      </c>
      <c r="I214" s="36" t="n">
        <v>0.262705088336114</v>
      </c>
    </row>
    <row r="215" customFormat="false" ht="11.25" hidden="false" customHeight="true" outlineLevel="0" collapsed="false">
      <c r="B215" s="24" t="s">
        <v>19</v>
      </c>
      <c r="C215" s="25" t="n">
        <v>88.6543723619036</v>
      </c>
      <c r="D215" s="25"/>
      <c r="E215" s="26" t="n">
        <v>0.172823855689471</v>
      </c>
      <c r="F215" s="27" t="s">
        <v>36</v>
      </c>
      <c r="G215" s="37" t="n">
        <v>15.3215904553142</v>
      </c>
      <c r="H215" s="37" t="s">
        <v>36</v>
      </c>
      <c r="I215" s="30" t="s">
        <v>36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36</v>
      </c>
      <c r="G216" s="37" t="s">
        <v>37</v>
      </c>
      <c r="H216" s="37" t="s">
        <v>36</v>
      </c>
      <c r="I216" s="30" t="s">
        <v>36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402.547</v>
      </c>
      <c r="D223" s="57" t="n">
        <v>30.806</v>
      </c>
      <c r="E223" s="58" t="n">
        <v>0.16</v>
      </c>
      <c r="F223" s="59" t="n">
        <v>0.00628015120939039</v>
      </c>
      <c r="G223" s="59"/>
      <c r="H223" s="60" t="n">
        <v>0.262705088336114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81</v>
      </c>
      <c r="H231" s="22" t="s">
        <v>36</v>
      </c>
      <c r="I231" s="23" t="n">
        <v>0.0300989469879518</v>
      </c>
    </row>
    <row r="232" customFormat="false" ht="11.25" hidden="false" customHeight="true" outlineLevel="0" collapsed="false">
      <c r="B232" s="24" t="s">
        <v>19</v>
      </c>
      <c r="C232" s="25" t="n">
        <v>27.254</v>
      </c>
      <c r="D232" s="25"/>
      <c r="E232" s="26" t="n">
        <v>0.0249871578483892</v>
      </c>
      <c r="F232" s="27" t="n">
        <v>0.00110438640155397</v>
      </c>
      <c r="G232" s="28" t="n">
        <v>0.681</v>
      </c>
      <c r="H232" s="29" t="s">
        <v>36</v>
      </c>
      <c r="I232" s="30" t="n">
        <v>0.0300989469879518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6</v>
      </c>
      <c r="G233" s="28" t="s">
        <v>37</v>
      </c>
      <c r="H233" s="29" t="s">
        <v>36</v>
      </c>
      <c r="I233" s="30" t="s">
        <v>36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5.3296273023634</v>
      </c>
      <c r="H234" s="35" t="s">
        <v>36</v>
      </c>
      <c r="I234" s="36" t="n">
        <v>0.255292674710857</v>
      </c>
    </row>
    <row r="235" customFormat="false" ht="11.25" hidden="false" customHeight="true" outlineLevel="0" collapsed="false">
      <c r="B235" s="24" t="s">
        <v>19</v>
      </c>
      <c r="C235" s="25" t="n">
        <v>88.6715055727236</v>
      </c>
      <c r="D235" s="25"/>
      <c r="E235" s="26" t="n">
        <v>0.172881098650015</v>
      </c>
      <c r="F235" s="27" t="s">
        <v>36</v>
      </c>
      <c r="G235" s="37" t="n">
        <v>15.3296273023634</v>
      </c>
      <c r="H235" s="37" t="s">
        <v>36</v>
      </c>
      <c r="I235" s="30" t="s">
        <v>36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36</v>
      </c>
      <c r="G236" s="37" t="s">
        <v>37</v>
      </c>
      <c r="H236" s="37" t="s">
        <v>36</v>
      </c>
      <c r="I236" s="30" t="s">
        <v>36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378.951</v>
      </c>
      <c r="D243" s="57" t="n">
        <v>30.66</v>
      </c>
      <c r="E243" s="58" t="n">
        <v>0.16</v>
      </c>
      <c r="F243" s="59" t="n">
        <v>0.00615583625509334</v>
      </c>
      <c r="G243" s="59"/>
      <c r="H243" s="60" t="n">
        <v>0.25529267471085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637</v>
      </c>
      <c r="H251" s="22" t="s">
        <v>36</v>
      </c>
      <c r="I251" s="23" t="n">
        <v>0.0716589602409639</v>
      </c>
    </row>
    <row r="252" customFormat="false" ht="11.25" hidden="false" customHeight="true" outlineLevel="0" collapsed="false">
      <c r="B252" s="24" t="s">
        <v>19</v>
      </c>
      <c r="C252" s="25" t="n">
        <v>25.473</v>
      </c>
      <c r="D252" s="25"/>
      <c r="E252" s="26" t="n">
        <v>0.0250068700192361</v>
      </c>
      <c r="F252" s="27" t="n">
        <v>0.0028131339159488</v>
      </c>
      <c r="G252" s="28" t="n">
        <v>0.637</v>
      </c>
      <c r="H252" s="29" t="s">
        <v>36</v>
      </c>
      <c r="I252" s="30" t="n">
        <v>0.0716589602409639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6</v>
      </c>
      <c r="G253" s="28" t="s">
        <v>37</v>
      </c>
      <c r="H253" s="29" t="s">
        <v>36</v>
      </c>
      <c r="I253" s="30" t="s">
        <v>36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5.2433365260596</v>
      </c>
      <c r="H254" s="35" t="s">
        <v>36</v>
      </c>
      <c r="I254" s="36" t="n">
        <v>0.251881635309291</v>
      </c>
    </row>
    <row r="255" customFormat="false" ht="11.25" hidden="false" customHeight="true" outlineLevel="0" collapsed="false">
      <c r="B255" s="24" t="s">
        <v>19</v>
      </c>
      <c r="C255" s="25" t="n">
        <v>87.7730096876599</v>
      </c>
      <c r="D255" s="25"/>
      <c r="E255" s="26" t="n">
        <v>0.173667697852711</v>
      </c>
      <c r="F255" s="27" t="s">
        <v>36</v>
      </c>
      <c r="G255" s="37" t="n">
        <v>15.2433365260596</v>
      </c>
      <c r="H255" s="37" t="s">
        <v>36</v>
      </c>
      <c r="I255" s="30" t="s">
        <v>36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36</v>
      </c>
      <c r="G256" s="37" t="s">
        <v>37</v>
      </c>
      <c r="H256" s="37" t="s">
        <v>36</v>
      </c>
      <c r="I256" s="30" t="s">
        <v>36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379.161</v>
      </c>
      <c r="D263" s="57" t="n">
        <v>30.879</v>
      </c>
      <c r="E263" s="58" t="n">
        <v>0.16</v>
      </c>
      <c r="F263" s="59" t="n">
        <v>0.0060315987887357</v>
      </c>
      <c r="G263" s="59"/>
      <c r="H263" s="60" t="n">
        <v>0.251881635309291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664</v>
      </c>
      <c r="H271" s="22" t="s">
        <v>36</v>
      </c>
      <c r="I271" s="23" t="n">
        <v>0.0305642728957831</v>
      </c>
    </row>
    <row r="272" customFormat="false" ht="11.25" hidden="false" customHeight="true" outlineLevel="0" collapsed="false">
      <c r="B272" s="24" t="s">
        <v>19</v>
      </c>
      <c r="C272" s="25" t="n">
        <v>26.555</v>
      </c>
      <c r="D272" s="25"/>
      <c r="E272" s="26" t="n">
        <v>0.0250047072114479</v>
      </c>
      <c r="F272" s="27" t="n">
        <v>0.00115097996218351</v>
      </c>
      <c r="G272" s="28" t="n">
        <v>0.664</v>
      </c>
      <c r="H272" s="29" t="s">
        <v>36</v>
      </c>
      <c r="I272" s="30" t="n">
        <v>0.0305642728957831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6</v>
      </c>
      <c r="G273" s="28" t="s">
        <v>37</v>
      </c>
      <c r="H273" s="29" t="s">
        <v>36</v>
      </c>
      <c r="I273" s="30" t="s">
        <v>36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4.9482357753569</v>
      </c>
      <c r="H274" s="35" t="s">
        <v>36</v>
      </c>
      <c r="I274" s="36" t="n">
        <v>0.238974069092314</v>
      </c>
    </row>
    <row r="275" customFormat="false" ht="11.25" hidden="false" customHeight="true" outlineLevel="0" collapsed="false">
      <c r="B275" s="24" t="s">
        <v>19</v>
      </c>
      <c r="C275" s="25" t="n">
        <v>82.6143475626149</v>
      </c>
      <c r="D275" s="25"/>
      <c r="E275" s="26" t="n">
        <v>0.180939948282317</v>
      </c>
      <c r="F275" s="27" t="s">
        <v>36</v>
      </c>
      <c r="G275" s="37" t="n">
        <v>14.9482357753569</v>
      </c>
      <c r="H275" s="37" t="s">
        <v>36</v>
      </c>
      <c r="I275" s="30" t="s">
        <v>36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36</v>
      </c>
      <c r="G276" s="37" t="s">
        <v>37</v>
      </c>
      <c r="H276" s="37" t="s">
        <v>36</v>
      </c>
      <c r="I276" s="30" t="s">
        <v>36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380.053</v>
      </c>
      <c r="D283" s="57" t="n">
        <v>30.295</v>
      </c>
      <c r="E283" s="58" t="n">
        <v>0.16</v>
      </c>
      <c r="F283" s="59" t="n">
        <v>0.00583267377246868</v>
      </c>
      <c r="G283" s="59"/>
      <c r="H283" s="60" t="n">
        <v>0.23897406909231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551</v>
      </c>
      <c r="H291" s="22" t="s">
        <v>36</v>
      </c>
      <c r="I291" s="23" t="n">
        <v>0.0386480518614458</v>
      </c>
    </row>
    <row r="292" customFormat="false" ht="11.25" hidden="false" customHeight="true" outlineLevel="0" collapsed="false">
      <c r="B292" s="24" t="s">
        <v>19</v>
      </c>
      <c r="C292" s="25" t="n">
        <v>22.049</v>
      </c>
      <c r="D292" s="25"/>
      <c r="E292" s="26" t="n">
        <v>0.0249897954555762</v>
      </c>
      <c r="F292" s="27" t="n">
        <v>0.00175282560939026</v>
      </c>
      <c r="G292" s="28" t="n">
        <v>0.551</v>
      </c>
      <c r="H292" s="29" t="s">
        <v>36</v>
      </c>
      <c r="I292" s="30" t="n">
        <v>0.0386480518614458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6</v>
      </c>
      <c r="G293" s="28" t="s">
        <v>37</v>
      </c>
      <c r="H293" s="29" t="s">
        <v>36</v>
      </c>
      <c r="I293" s="30" t="s">
        <v>36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4.6223013291487</v>
      </c>
      <c r="H294" s="35" t="s">
        <v>36</v>
      </c>
      <c r="I294" s="36" t="n">
        <v>0.229245255463086</v>
      </c>
    </row>
    <row r="295" customFormat="false" ht="11.25" hidden="false" customHeight="true" outlineLevel="0" collapsed="false">
      <c r="B295" s="24" t="s">
        <v>19</v>
      </c>
      <c r="C295" s="25" t="n">
        <v>76.4047905124781</v>
      </c>
      <c r="D295" s="25"/>
      <c r="E295" s="26" t="n">
        <v>0.191379378584392</v>
      </c>
      <c r="F295" s="27" t="s">
        <v>36</v>
      </c>
      <c r="G295" s="37" t="n">
        <v>14.6223013291487</v>
      </c>
      <c r="H295" s="37" t="s">
        <v>36</v>
      </c>
      <c r="I295" s="30" t="s">
        <v>36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36</v>
      </c>
      <c r="G296" s="37" t="s">
        <v>37</v>
      </c>
      <c r="H296" s="37" t="s">
        <v>36</v>
      </c>
      <c r="I296" s="30" t="s">
        <v>36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384.822</v>
      </c>
      <c r="D303" s="57" t="n">
        <v>29.93</v>
      </c>
      <c r="E303" s="58" t="n">
        <v>0.16</v>
      </c>
      <c r="F303" s="59" t="n">
        <v>0.00565964253995013</v>
      </c>
      <c r="G303" s="59"/>
      <c r="H303" s="60" t="n">
        <v>0.22924525546308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422</v>
      </c>
      <c r="H311" s="22" t="s">
        <v>36</v>
      </c>
      <c r="I311" s="23" t="n">
        <v>0.04310371</v>
      </c>
    </row>
    <row r="312" customFormat="false" ht="11.25" hidden="false" customHeight="true" outlineLevel="0" collapsed="false">
      <c r="B312" s="24" t="s">
        <v>19</v>
      </c>
      <c r="C312" s="25" t="n">
        <v>16.88</v>
      </c>
      <c r="D312" s="25"/>
      <c r="E312" s="26" t="n">
        <v>0.025</v>
      </c>
      <c r="F312" s="27" t="n">
        <v>0.00255353732227488</v>
      </c>
      <c r="G312" s="28" t="n">
        <v>0.422</v>
      </c>
      <c r="H312" s="29" t="s">
        <v>36</v>
      </c>
      <c r="I312" s="30" t="n">
        <v>0.04310371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6</v>
      </c>
      <c r="G313" s="28" t="s">
        <v>37</v>
      </c>
      <c r="H313" s="29" t="s">
        <v>36</v>
      </c>
      <c r="I313" s="30" t="s">
        <v>36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4.4776790416897</v>
      </c>
      <c r="H314" s="35" t="s">
        <v>36</v>
      </c>
      <c r="I314" s="36" t="n">
        <v>0.231379534921417</v>
      </c>
    </row>
    <row r="315" customFormat="false" ht="11.25" hidden="false" customHeight="true" outlineLevel="0" collapsed="false">
      <c r="B315" s="24" t="s">
        <v>19</v>
      </c>
      <c r="C315" s="25" t="n">
        <v>73.6931027748286</v>
      </c>
      <c r="D315" s="25"/>
      <c r="E315" s="26" t="n">
        <v>0.196459078211521</v>
      </c>
      <c r="F315" s="27" t="s">
        <v>36</v>
      </c>
      <c r="G315" s="37" t="n">
        <v>14.4776790416897</v>
      </c>
      <c r="H315" s="37" t="s">
        <v>36</v>
      </c>
      <c r="I315" s="30" t="s">
        <v>36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36</v>
      </c>
      <c r="G316" s="37" t="s">
        <v>37</v>
      </c>
      <c r="H316" s="37" t="s">
        <v>36</v>
      </c>
      <c r="I316" s="30" t="s">
        <v>36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389.18</v>
      </c>
      <c r="D323" s="57" t="n">
        <v>31.755</v>
      </c>
      <c r="E323" s="58" t="n">
        <v>0.16</v>
      </c>
      <c r="F323" s="59" t="n">
        <v>0.00537933074656924</v>
      </c>
      <c r="G323" s="59"/>
      <c r="H323" s="60" t="n">
        <v>0.23137953492141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24</v>
      </c>
      <c r="H331" s="22" t="s">
        <v>36</v>
      </c>
      <c r="I331" s="23" t="n">
        <v>0.0399719081760957</v>
      </c>
    </row>
    <row r="332" customFormat="false" ht="11.25" hidden="false" customHeight="true" outlineLevel="0" collapsed="false">
      <c r="B332" s="24" t="s">
        <v>19</v>
      </c>
      <c r="C332" s="25" t="n">
        <v>12.947</v>
      </c>
      <c r="D332" s="25"/>
      <c r="E332" s="26" t="n">
        <v>0.0250251023403105</v>
      </c>
      <c r="F332" s="27" t="n">
        <v>0.00308734905198855</v>
      </c>
      <c r="G332" s="28" t="n">
        <v>0.324</v>
      </c>
      <c r="H332" s="29" t="s">
        <v>36</v>
      </c>
      <c r="I332" s="30" t="n">
        <v>0.039971908176095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6</v>
      </c>
      <c r="G333" s="28" t="s">
        <v>37</v>
      </c>
      <c r="H333" s="29" t="s">
        <v>36</v>
      </c>
      <c r="I333" s="30" t="s">
        <v>36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4.3785288343614</v>
      </c>
      <c r="H334" s="35" t="s">
        <v>36</v>
      </c>
      <c r="I334" s="36" t="n">
        <v>0.235291254814629</v>
      </c>
    </row>
    <row r="335" customFormat="false" ht="11.25" hidden="false" customHeight="true" outlineLevel="0" collapsed="false">
      <c r="B335" s="24" t="s">
        <v>19</v>
      </c>
      <c r="C335" s="25" t="n">
        <v>71.8042830393571</v>
      </c>
      <c r="D335" s="25"/>
      <c r="E335" s="26" t="n">
        <v>0.200246116606725</v>
      </c>
      <c r="F335" s="27" t="s">
        <v>36</v>
      </c>
      <c r="G335" s="37" t="n">
        <v>14.3785288343614</v>
      </c>
      <c r="H335" s="37" t="s">
        <v>36</v>
      </c>
      <c r="I335" s="30" t="s">
        <v>36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36</v>
      </c>
      <c r="G336" s="37" t="s">
        <v>37</v>
      </c>
      <c r="H336" s="37" t="s">
        <v>36</v>
      </c>
      <c r="I336" s="30" t="s">
        <v>36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393.637</v>
      </c>
      <c r="D343" s="57" t="n">
        <v>32.12</v>
      </c>
      <c r="E343" s="58" t="n">
        <v>0.16</v>
      </c>
      <c r="F343" s="59" t="n">
        <v>0.0054017398611939</v>
      </c>
      <c r="G343" s="59"/>
      <c r="H343" s="60" t="n">
        <v>0.23529125481462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15</v>
      </c>
      <c r="H351" s="22" t="s">
        <v>36</v>
      </c>
      <c r="I351" s="23" t="n">
        <v>0.0404207893266488</v>
      </c>
    </row>
    <row r="352" customFormat="false" ht="12" hidden="false" customHeight="true" outlineLevel="0" collapsed="false">
      <c r="B352" s="24" t="s">
        <v>19</v>
      </c>
      <c r="C352" s="25" t="n">
        <v>12.603</v>
      </c>
      <c r="D352" s="25"/>
      <c r="E352" s="26" t="n">
        <v>0.0249940490359438</v>
      </c>
      <c r="F352" s="27" t="n">
        <v>0.00320723552540259</v>
      </c>
      <c r="G352" s="28" t="n">
        <v>0.315</v>
      </c>
      <c r="H352" s="29" t="s">
        <v>36</v>
      </c>
      <c r="I352" s="30" t="n">
        <v>0.0404207893266488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6</v>
      </c>
      <c r="G353" s="28" t="s">
        <v>37</v>
      </c>
      <c r="H353" s="29" t="s">
        <v>36</v>
      </c>
      <c r="I353" s="30" t="s">
        <v>36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4.2253618390331</v>
      </c>
      <c r="H354" s="35" t="s">
        <v>36</v>
      </c>
      <c r="I354" s="36" t="n">
        <v>0.227833534981989</v>
      </c>
    </row>
    <row r="355" customFormat="false" ht="12" hidden="false" customHeight="true" outlineLevel="0" collapsed="false">
      <c r="B355" s="24" t="s">
        <v>19</v>
      </c>
      <c r="C355" s="25" t="n">
        <v>69.2081835038857</v>
      </c>
      <c r="D355" s="25"/>
      <c r="E355" s="26" t="n">
        <v>0.205544505271323</v>
      </c>
      <c r="F355" s="27" t="s">
        <v>36</v>
      </c>
      <c r="G355" s="37" t="n">
        <v>14.2253618390331</v>
      </c>
      <c r="H355" s="37" t="s">
        <v>36</v>
      </c>
      <c r="I355" s="30" t="s">
        <v>36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36</v>
      </c>
      <c r="G356" s="37" t="s">
        <v>37</v>
      </c>
      <c r="H356" s="37" t="s">
        <v>36</v>
      </c>
      <c r="I356" s="30" t="s">
        <v>36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400.998</v>
      </c>
      <c r="D363" s="57" t="n">
        <v>31.317</v>
      </c>
      <c r="E363" s="58" t="n">
        <v>0.16</v>
      </c>
      <c r="F363" s="59" t="n">
        <v>0.0053573355905065</v>
      </c>
      <c r="G363" s="59"/>
      <c r="H363" s="60" t="n">
        <v>0.22783353498198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24</v>
      </c>
      <c r="H371" s="22" t="s">
        <v>36</v>
      </c>
      <c r="I371" s="23" t="n">
        <v>0.033391563864301</v>
      </c>
    </row>
    <row r="372" customFormat="false" ht="12" hidden="false" customHeight="true" outlineLevel="0" collapsed="false">
      <c r="B372" s="24" t="s">
        <v>19</v>
      </c>
      <c r="C372" s="25" t="n">
        <v>12.951</v>
      </c>
      <c r="D372" s="25"/>
      <c r="E372" s="26" t="n">
        <v>0.0250173731758165</v>
      </c>
      <c r="F372" s="27" t="n">
        <v>0.002578300043572</v>
      </c>
      <c r="G372" s="28" t="n">
        <v>0.324</v>
      </c>
      <c r="H372" s="29" t="s">
        <v>36</v>
      </c>
      <c r="I372" s="30" t="n">
        <v>0.033391563864301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6</v>
      </c>
      <c r="G373" s="28" t="s">
        <v>37</v>
      </c>
      <c r="H373" s="29" t="s">
        <v>36</v>
      </c>
      <c r="I373" s="30" t="s">
        <v>36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4.1539441297049</v>
      </c>
      <c r="H374" s="35" t="s">
        <v>36</v>
      </c>
      <c r="I374" s="36" t="n">
        <v>0.217700292128943</v>
      </c>
    </row>
    <row r="375" customFormat="false" ht="12" hidden="false" customHeight="true" outlineLevel="0" collapsed="false">
      <c r="B375" s="24" t="s">
        <v>19</v>
      </c>
      <c r="C375" s="25" t="n">
        <v>68.1005720684143</v>
      </c>
      <c r="D375" s="25"/>
      <c r="E375" s="26" t="n">
        <v>0.207838843343132</v>
      </c>
      <c r="F375" s="27" t="s">
        <v>36</v>
      </c>
      <c r="G375" s="37" t="n">
        <v>14.1539441297049</v>
      </c>
      <c r="H375" s="37" t="s">
        <v>36</v>
      </c>
      <c r="I375" s="30" t="s">
        <v>36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36</v>
      </c>
      <c r="G376" s="37" t="s">
        <v>37</v>
      </c>
      <c r="H376" s="37" t="s">
        <v>36</v>
      </c>
      <c r="I376" s="30" t="s">
        <v>36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412.254</v>
      </c>
      <c r="D383" s="57" t="n">
        <v>30.4775</v>
      </c>
      <c r="E383" s="58" t="n">
        <v>0.16</v>
      </c>
      <c r="F383" s="59" t="n">
        <v>0.00524912450490028</v>
      </c>
      <c r="G383" s="59"/>
      <c r="H383" s="60" t="n">
        <v>0.217700292128943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342</v>
      </c>
      <c r="H391" s="22" t="s">
        <v>36</v>
      </c>
      <c r="I391" s="23" t="n">
        <v>0.0289029720308137</v>
      </c>
    </row>
    <row r="392" customFormat="false" ht="11.25" hidden="false" customHeight="true" outlineLevel="0" collapsed="false">
      <c r="B392" s="24" t="s">
        <v>19</v>
      </c>
      <c r="C392" s="25" t="n">
        <v>13.668</v>
      </c>
      <c r="D392" s="25"/>
      <c r="E392" s="26" t="n">
        <v>0.0250219490781387</v>
      </c>
      <c r="F392" s="27" t="n">
        <v>0.00211464530515172</v>
      </c>
      <c r="G392" s="28" t="n">
        <v>0.342</v>
      </c>
      <c r="H392" s="29" t="s">
        <v>36</v>
      </c>
      <c r="I392" s="30" t="n">
        <v>0.02890297203081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6</v>
      </c>
      <c r="G393" s="28" t="s">
        <v>37</v>
      </c>
      <c r="H393" s="29" t="s">
        <v>36</v>
      </c>
      <c r="I393" s="30" t="s">
        <v>36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4.0709080143766</v>
      </c>
      <c r="H394" s="35" t="s">
        <v>36</v>
      </c>
      <c r="I394" s="36" t="n">
        <v>0.212140201893714</v>
      </c>
    </row>
    <row r="395" customFormat="false" ht="11.25" hidden="false" customHeight="true" outlineLevel="0" collapsed="false">
      <c r="B395" s="24" t="s">
        <v>19</v>
      </c>
      <c r="C395" s="25" t="n">
        <v>66.6193205329429</v>
      </c>
      <c r="D395" s="25"/>
      <c r="E395" s="26" t="n">
        <v>0.211213622441835</v>
      </c>
      <c r="F395" s="27" t="s">
        <v>36</v>
      </c>
      <c r="G395" s="37" t="n">
        <v>14.0709080143766</v>
      </c>
      <c r="H395" s="37" t="s">
        <v>36</v>
      </c>
      <c r="I395" s="30" t="s">
        <v>36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36</v>
      </c>
      <c r="G396" s="37" t="s">
        <v>37</v>
      </c>
      <c r="H396" s="37" t="s">
        <v>36</v>
      </c>
      <c r="I396" s="30" t="s">
        <v>36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424.925</v>
      </c>
      <c r="D403" s="57" t="n">
        <v>31.025</v>
      </c>
      <c r="E403" s="58" t="n">
        <v>0.16</v>
      </c>
      <c r="F403" s="59" t="n">
        <v>0.00501912002367508</v>
      </c>
      <c r="G403" s="59"/>
      <c r="H403" s="60" t="n">
        <v>0.21214020189371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330214661984196</v>
      </c>
      <c r="H411" s="22" t="s">
        <v>36</v>
      </c>
      <c r="I411" s="23" t="n">
        <v>0.0291548060559036</v>
      </c>
    </row>
    <row r="412" customFormat="false" ht="11.25" hidden="false" customHeight="true" outlineLevel="0" collapsed="false">
      <c r="B412" s="24" t="s">
        <v>19</v>
      </c>
      <c r="C412" s="25" t="n">
        <v>13.197</v>
      </c>
      <c r="D412" s="25"/>
      <c r="E412" s="26" t="n">
        <v>0.0250219490781387</v>
      </c>
      <c r="F412" s="27" t="n">
        <v>0.00220919951927738</v>
      </c>
      <c r="G412" s="28" t="n">
        <v>0.330214661984196</v>
      </c>
      <c r="H412" s="29" t="s">
        <v>36</v>
      </c>
      <c r="I412" s="30" t="n">
        <v>0.0291548060559036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6</v>
      </c>
      <c r="G413" s="28" t="s">
        <v>37</v>
      </c>
      <c r="H413" s="29" t="s">
        <v>36</v>
      </c>
      <c r="I413" s="30" t="s">
        <v>36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3.9948063210483</v>
      </c>
      <c r="H414" s="35" t="s">
        <v>36</v>
      </c>
      <c r="I414" s="36" t="n">
        <v>0.206500987903194</v>
      </c>
    </row>
    <row r="415" customFormat="false" ht="11.25" hidden="false" customHeight="true" outlineLevel="0" collapsed="false">
      <c r="B415" s="24" t="s">
        <v>19</v>
      </c>
      <c r="C415" s="25" t="n">
        <v>65.3476426974714</v>
      </c>
      <c r="D415" s="25"/>
      <c r="E415" s="26" t="n">
        <v>0.214159313838413</v>
      </c>
      <c r="F415" s="27" t="s">
        <v>36</v>
      </c>
      <c r="G415" s="37" t="n">
        <v>13.9948063210483</v>
      </c>
      <c r="H415" s="37" t="s">
        <v>36</v>
      </c>
      <c r="I415" s="30" t="s">
        <v>36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36</v>
      </c>
      <c r="G416" s="37" t="s">
        <v>37</v>
      </c>
      <c r="H416" s="37" t="s">
        <v>36</v>
      </c>
      <c r="I416" s="30" t="s">
        <v>36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435.273</v>
      </c>
      <c r="D423" s="57" t="n">
        <v>31.3346416666667</v>
      </c>
      <c r="E423" s="58" t="n">
        <v>0.16</v>
      </c>
      <c r="F423" s="59" t="n">
        <v>0.00482237979239161</v>
      </c>
      <c r="G423" s="59"/>
      <c r="H423" s="60" t="n">
        <v>0.206500987903194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269</v>
      </c>
      <c r="H431" s="22" t="s">
        <v>36</v>
      </c>
      <c r="I431" s="23" t="n">
        <v>0.0280721852379518</v>
      </c>
    </row>
    <row r="432" customFormat="false" ht="12" hidden="false" customHeight="true" outlineLevel="0" collapsed="false">
      <c r="B432" s="24" t="s">
        <v>19</v>
      </c>
      <c r="C432" s="25" t="n">
        <v>10.74</v>
      </c>
      <c r="D432" s="25"/>
      <c r="E432" s="26" t="n">
        <v>0.0250465549348231</v>
      </c>
      <c r="F432" s="27" t="n">
        <v>0.00261379750818918</v>
      </c>
      <c r="G432" s="28" t="n">
        <v>0.269</v>
      </c>
      <c r="H432" s="29" t="s">
        <v>36</v>
      </c>
      <c r="I432" s="30" t="n">
        <v>0.0280721852379518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6</v>
      </c>
      <c r="G433" s="28" t="s">
        <v>37</v>
      </c>
      <c r="H433" s="29" t="s">
        <v>36</v>
      </c>
      <c r="I433" s="30" t="s">
        <v>36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3.85265146772</v>
      </c>
      <c r="H434" s="35" t="s">
        <v>36</v>
      </c>
      <c r="I434" s="36" t="n">
        <v>0.204800362661211</v>
      </c>
    </row>
    <row r="435" customFormat="false" ht="12" hidden="false" customHeight="true" outlineLevel="0" collapsed="false">
      <c r="B435" s="24" t="s">
        <v>19</v>
      </c>
      <c r="C435" s="25" t="n">
        <v>62.977078862</v>
      </c>
      <c r="D435" s="25"/>
      <c r="E435" s="26" t="n">
        <v>0.219963385378273</v>
      </c>
      <c r="F435" s="27" t="s">
        <v>36</v>
      </c>
      <c r="G435" s="37" t="n">
        <v>13.85265146772</v>
      </c>
      <c r="H435" s="37" t="s">
        <v>36</v>
      </c>
      <c r="I435" s="30" t="s">
        <v>36</v>
      </c>
    </row>
    <row r="436" customFormat="false" ht="12" hidden="false" customHeight="true" outlineLevel="0" collapsed="false">
      <c r="B436" s="24" t="s">
        <v>20</v>
      </c>
      <c r="C436" s="25" t="s">
        <v>37</v>
      </c>
      <c r="D436" s="25"/>
      <c r="E436" s="26" t="s">
        <v>37</v>
      </c>
      <c r="F436" s="27" t="s">
        <v>36</v>
      </c>
      <c r="G436" s="37" t="s">
        <v>37</v>
      </c>
      <c r="H436" s="37" t="s">
        <v>36</v>
      </c>
      <c r="I436" s="30" t="s">
        <v>36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404.322</v>
      </c>
      <c r="D443" s="57" t="n">
        <v>30.25</v>
      </c>
      <c r="E443" s="58" t="n">
        <v>0.16</v>
      </c>
      <c r="F443" s="59" t="n">
        <v>0.00498252512471311</v>
      </c>
      <c r="G443" s="59"/>
      <c r="H443" s="60" t="n">
        <v>0.204800362661211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26</v>
      </c>
      <c r="H451" s="22" t="s">
        <v>36</v>
      </c>
      <c r="I451" s="23" t="n">
        <v>0.0249935443018417</v>
      </c>
    </row>
    <row r="452" customFormat="false" ht="12" hidden="false" customHeight="true" outlineLevel="0" collapsed="false">
      <c r="B452" s="24" t="s">
        <v>19</v>
      </c>
      <c r="C452" s="25" t="n">
        <v>10.4</v>
      </c>
      <c r="D452" s="25"/>
      <c r="E452" s="26" t="n">
        <v>0.025</v>
      </c>
      <c r="F452" s="27" t="n">
        <v>0.00240322541363863</v>
      </c>
      <c r="G452" s="28" t="n">
        <v>0.26</v>
      </c>
      <c r="H452" s="29" t="s">
        <v>36</v>
      </c>
      <c r="I452" s="30" t="n">
        <v>0.0249935443018417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36</v>
      </c>
      <c r="G453" s="28" t="s">
        <v>37</v>
      </c>
      <c r="H453" s="29" t="s">
        <v>36</v>
      </c>
      <c r="I453" s="30" t="s">
        <v>36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3.775699390106</v>
      </c>
      <c r="H454" s="35" t="s">
        <v>36</v>
      </c>
      <c r="I454" s="36" t="n">
        <v>0.206539277303543</v>
      </c>
    </row>
    <row r="455" customFormat="false" ht="12" hidden="false" customHeight="true" outlineLevel="0" collapsed="false">
      <c r="B455" s="24" t="s">
        <v>19</v>
      </c>
      <c r="C455" s="25" t="n">
        <v>61.6922279551</v>
      </c>
      <c r="D455" s="25"/>
      <c r="E455" s="26" t="n">
        <v>0.223297161518174</v>
      </c>
      <c r="F455" s="27" t="s">
        <v>36</v>
      </c>
      <c r="G455" s="37" t="n">
        <v>13.775699390106</v>
      </c>
      <c r="H455" s="37" t="s">
        <v>36</v>
      </c>
      <c r="I455" s="30" t="s">
        <v>36</v>
      </c>
    </row>
    <row r="456" customFormat="false" ht="12" hidden="false" customHeight="true" outlineLevel="0" collapsed="false">
      <c r="B456" s="24" t="s">
        <v>20</v>
      </c>
      <c r="C456" s="25" t="s">
        <v>37</v>
      </c>
      <c r="D456" s="25"/>
      <c r="E456" s="26" t="s">
        <v>37</v>
      </c>
      <c r="F456" s="27" t="s">
        <v>36</v>
      </c>
      <c r="G456" s="37" t="s">
        <v>37</v>
      </c>
      <c r="H456" s="37" t="s">
        <v>36</v>
      </c>
      <c r="I456" s="30" t="s">
        <v>36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5410.836</v>
      </c>
      <c r="D463" s="57" t="n">
        <v>30.66</v>
      </c>
      <c r="E463" s="58" t="n">
        <v>0.16</v>
      </c>
      <c r="F463" s="59" t="n">
        <v>0.00495166783485687</v>
      </c>
      <c r="G463" s="59"/>
      <c r="H463" s="60" t="n">
        <v>0.20653927730354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8" t="s">
        <v>0</v>
      </c>
    </row>
    <row r="2" customFormat="false" ht="15.75" hidden="false" customHeight="false" outlineLevel="0" collapsed="false">
      <c r="B2" s="88" t="s">
        <v>1</v>
      </c>
    </row>
    <row r="3" customFormat="false" ht="15.75" hidden="false" customHeight="false" outlineLevel="0" collapsed="false">
      <c r="B3" s="88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89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35.15840071306</v>
      </c>
      <c r="H11" s="22" t="n">
        <v>264.334556736</v>
      </c>
      <c r="I11" s="23" t="n">
        <v>1.65688236731677</v>
      </c>
    </row>
    <row r="12" customFormat="false" ht="12.75" hidden="false" customHeight="true" outlineLevel="0" collapsed="false">
      <c r="B12" s="24" t="s">
        <v>19</v>
      </c>
      <c r="C12" s="90" t="n">
        <v>11264.0378552589</v>
      </c>
      <c r="D12" s="90"/>
      <c r="E12" s="91" t="n">
        <v>0.0320201637484397</v>
      </c>
      <c r="F12" s="92" t="n">
        <v>0.000147094886275016</v>
      </c>
      <c r="G12" s="28" t="n">
        <v>360.676336594012</v>
      </c>
      <c r="H12" s="29" t="n">
        <v>19.802805786</v>
      </c>
      <c r="I12" s="30" t="n">
        <v>1.65688236731677</v>
      </c>
    </row>
    <row r="13" customFormat="false" ht="12.75" hidden="false" customHeight="true" outlineLevel="0" collapsed="false">
      <c r="B13" s="24" t="s">
        <v>20</v>
      </c>
      <c r="C13" s="90" t="n">
        <v>2551.50866949477</v>
      </c>
      <c r="D13" s="90"/>
      <c r="E13" s="91" t="n">
        <v>0.0291913819496431</v>
      </c>
      <c r="F13" s="92" t="n">
        <v>0</v>
      </c>
      <c r="G13" s="28" t="n">
        <v>74.4820641190476</v>
      </c>
      <c r="H13" s="29" t="n">
        <v>244.53175095</v>
      </c>
      <c r="I13" s="30" t="n">
        <v>0</v>
      </c>
    </row>
    <row r="14" customFormat="false" ht="12.75" hidden="false" customHeight="true" outlineLevel="0" collapsed="false">
      <c r="B14" s="31" t="s">
        <v>21</v>
      </c>
      <c r="C14" s="93"/>
      <c r="D14" s="93"/>
      <c r="E14" s="33"/>
      <c r="F14" s="34"/>
      <c r="G14" s="35" t="n">
        <v>682.133721591876</v>
      </c>
      <c r="H14" s="35" t="n">
        <v>397.391757813791</v>
      </c>
      <c r="I14" s="36" t="n">
        <v>40.5112792040253</v>
      </c>
    </row>
    <row r="15" customFormat="false" ht="12.75" hidden="false" customHeight="true" outlineLevel="0" collapsed="false">
      <c r="B15" s="24" t="s">
        <v>19</v>
      </c>
      <c r="C15" s="90" t="n">
        <v>5820.87693837173</v>
      </c>
      <c r="D15" s="90"/>
      <c r="E15" s="91" t="n">
        <v>0.0902915393788994</v>
      </c>
      <c r="F15" s="92" t="n">
        <v>0.000208195149108865</v>
      </c>
      <c r="G15" s="37" t="n">
        <v>525.575939300719</v>
      </c>
      <c r="H15" s="37" t="n">
        <v>55.1264029835659</v>
      </c>
      <c r="I15" s="30" t="n">
        <v>1.21187834212865</v>
      </c>
    </row>
    <row r="16" customFormat="false" ht="12.75" hidden="false" customHeight="true" outlineLevel="0" collapsed="false">
      <c r="B16" s="24" t="s">
        <v>20</v>
      </c>
      <c r="C16" s="90" t="n">
        <v>2313.313544384</v>
      </c>
      <c r="D16" s="90"/>
      <c r="E16" s="91" t="n">
        <v>0.067676853693798</v>
      </c>
      <c r="F16" s="92" t="n">
        <v>0</v>
      </c>
      <c r="G16" s="37" t="n">
        <v>156.557782291157</v>
      </c>
      <c r="H16" s="37" t="n">
        <v>342.265354830225</v>
      </c>
      <c r="I16" s="30" t="n">
        <v>0</v>
      </c>
    </row>
    <row r="17" customFormat="false" ht="12.75" hidden="false" customHeight="true" outlineLevel="0" collapsed="false">
      <c r="B17" s="38" t="s">
        <v>22</v>
      </c>
      <c r="C17" s="93"/>
      <c r="D17" s="93"/>
      <c r="E17" s="39"/>
      <c r="F17" s="40"/>
      <c r="G17" s="41" t="n">
        <v>9.357540737</v>
      </c>
      <c r="H17" s="41" t="n">
        <v>0</v>
      </c>
      <c r="I17" s="23" t="n">
        <v>0.17643960305</v>
      </c>
    </row>
    <row r="18" customFormat="false" ht="12.75" hidden="false" customHeight="false" outlineLevel="0" collapsed="false">
      <c r="B18" s="42" t="s">
        <v>45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2.7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2.75" hidden="false" customHeight="false" outlineLevel="0" collapsed="false">
      <c r="B23" s="55" t="s">
        <v>34</v>
      </c>
      <c r="C23" s="56" t="n">
        <v>366346.264450685</v>
      </c>
      <c r="D23" s="57"/>
      <c r="E23" s="58"/>
      <c r="F23" s="96"/>
      <c r="G23" s="96"/>
      <c r="H23" s="97" t="n">
        <v>29.5434399330463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12.75" hidden="false" customHeight="true" outlineLevel="0" collapsed="false">
      <c r="A26" s="89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93.84737573068</v>
      </c>
      <c r="H31" s="22" t="n">
        <v>259.866377747</v>
      </c>
      <c r="I31" s="23" t="n">
        <v>1.65712753853139</v>
      </c>
    </row>
    <row r="32" customFormat="false" ht="12.75" hidden="false" customHeight="true" outlineLevel="0" collapsed="false">
      <c r="B32" s="24" t="s">
        <v>19</v>
      </c>
      <c r="C32" s="90" t="n">
        <v>10316.4345206169</v>
      </c>
      <c r="D32" s="90"/>
      <c r="E32" s="91" t="n">
        <v>0.0314182108352139</v>
      </c>
      <c r="F32" s="92" t="n">
        <v>0.000160629870254079</v>
      </c>
      <c r="G32" s="28" t="n">
        <v>324.123914836419</v>
      </c>
      <c r="H32" s="29" t="n">
        <v>18.681123187</v>
      </c>
      <c r="I32" s="30" t="n">
        <v>1.65712753853139</v>
      </c>
    </row>
    <row r="33" customFormat="false" ht="12.75" hidden="false" customHeight="true" outlineLevel="0" collapsed="false">
      <c r="B33" s="24" t="s">
        <v>20</v>
      </c>
      <c r="C33" s="90" t="n">
        <v>2455.83288378034</v>
      </c>
      <c r="D33" s="90"/>
      <c r="E33" s="91" t="n">
        <v>0.0283909631452338</v>
      </c>
      <c r="F33" s="92" t="n">
        <v>0</v>
      </c>
      <c r="G33" s="28" t="n">
        <v>69.7234608942609</v>
      </c>
      <c r="H33" s="29" t="n">
        <v>241.18525456</v>
      </c>
      <c r="I33" s="30" t="n">
        <v>0</v>
      </c>
    </row>
    <row r="34" customFormat="false" ht="12.75" hidden="false" customHeight="true" outlineLevel="0" collapsed="false">
      <c r="B34" s="31" t="s">
        <v>21</v>
      </c>
      <c r="C34" s="93"/>
      <c r="D34" s="93"/>
      <c r="E34" s="33"/>
      <c r="F34" s="34"/>
      <c r="G34" s="35" t="n">
        <v>686.89507628463</v>
      </c>
      <c r="H34" s="35" t="n">
        <v>414.224526759137</v>
      </c>
      <c r="I34" s="36" t="n">
        <v>40.4751388557273</v>
      </c>
    </row>
    <row r="35" customFormat="false" ht="12.75" hidden="false" customHeight="true" outlineLevel="0" collapsed="false">
      <c r="B35" s="24" t="s">
        <v>19</v>
      </c>
      <c r="C35" s="90" t="n">
        <v>5860.73747578021</v>
      </c>
      <c r="D35" s="90"/>
      <c r="E35" s="91" t="n">
        <v>0.0910049129241987</v>
      </c>
      <c r="F35" s="92" t="n">
        <v>0.000207969170669136</v>
      </c>
      <c r="G35" s="37" t="n">
        <v>533.355903654967</v>
      </c>
      <c r="H35" s="37" t="n">
        <v>54.70626811181</v>
      </c>
      <c r="I35" s="30" t="n">
        <v>1.21885271234754</v>
      </c>
    </row>
    <row r="36" customFormat="false" ht="12.75" hidden="false" customHeight="true" outlineLevel="0" collapsed="false">
      <c r="B36" s="24" t="s">
        <v>20</v>
      </c>
      <c r="C36" s="90" t="n">
        <v>2392.93684398565</v>
      </c>
      <c r="D36" s="90"/>
      <c r="E36" s="91" t="n">
        <v>0.0641634872293288</v>
      </c>
      <c r="F36" s="92" t="n">
        <v>0</v>
      </c>
      <c r="G36" s="37" t="n">
        <v>153.539172629663</v>
      </c>
      <c r="H36" s="37" t="n">
        <v>359.518258647327</v>
      </c>
      <c r="I36" s="30" t="n">
        <v>0</v>
      </c>
    </row>
    <row r="37" customFormat="false" ht="12.75" hidden="false" customHeight="true" outlineLevel="0" collapsed="false">
      <c r="B37" s="38" t="s">
        <v>22</v>
      </c>
      <c r="C37" s="93"/>
      <c r="D37" s="93"/>
      <c r="E37" s="39"/>
      <c r="F37" s="40"/>
      <c r="G37" s="41" t="n">
        <v>9.081488449</v>
      </c>
      <c r="H37" s="41" t="n">
        <v>0</v>
      </c>
      <c r="I37" s="23" t="n">
        <v>0.17234218044</v>
      </c>
    </row>
    <row r="38" customFormat="false" ht="12.75" hidden="false" customHeight="false" outlineLevel="0" collapsed="false">
      <c r="B38" s="42" t="s">
        <v>45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2.7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2.75" hidden="false" customHeight="false" outlineLevel="0" collapsed="false">
      <c r="B43" s="55" t="s">
        <v>34</v>
      </c>
      <c r="C43" s="56" t="n">
        <v>367523.760047945</v>
      </c>
      <c r="D43" s="57"/>
      <c r="E43" s="58"/>
      <c r="F43" s="96"/>
      <c r="G43" s="96"/>
      <c r="H43" s="97" t="n">
        <v>29.6616582052007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12.75" hidden="false" customHeight="true" outlineLevel="0" collapsed="false">
      <c r="A46" s="89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73.392489472128</v>
      </c>
      <c r="H51" s="22" t="n">
        <v>242.199354243</v>
      </c>
      <c r="I51" s="23" t="n">
        <v>1.63961490762362</v>
      </c>
    </row>
    <row r="52" customFormat="false" ht="12.75" hidden="false" customHeight="true" outlineLevel="0" collapsed="false">
      <c r="B52" s="24" t="s">
        <v>19</v>
      </c>
      <c r="C52" s="90" t="n">
        <v>9637.06878639374</v>
      </c>
      <c r="D52" s="90"/>
      <c r="E52" s="91" t="n">
        <v>0.0316271426447652</v>
      </c>
      <c r="F52" s="92" t="n">
        <v>0.000170136266946495</v>
      </c>
      <c r="G52" s="28" t="n">
        <v>304.792949184689</v>
      </c>
      <c r="H52" s="29" t="n">
        <v>18.335983953</v>
      </c>
      <c r="I52" s="30" t="n">
        <v>1.63961490762362</v>
      </c>
    </row>
    <row r="53" customFormat="false" ht="12.75" hidden="false" customHeight="true" outlineLevel="0" collapsed="false">
      <c r="B53" s="24" t="s">
        <v>20</v>
      </c>
      <c r="C53" s="90" t="n">
        <v>2283.90063447495</v>
      </c>
      <c r="D53" s="90"/>
      <c r="E53" s="91" t="n">
        <v>0.0300361317177922</v>
      </c>
      <c r="F53" s="92" t="n">
        <v>0</v>
      </c>
      <c r="G53" s="28" t="n">
        <v>68.5995402874386</v>
      </c>
      <c r="H53" s="29" t="n">
        <v>223.86337029</v>
      </c>
      <c r="I53" s="30" t="n">
        <v>0</v>
      </c>
    </row>
    <row r="54" customFormat="false" ht="12.75" hidden="false" customHeight="true" outlineLevel="0" collapsed="false">
      <c r="B54" s="31" t="s">
        <v>21</v>
      </c>
      <c r="C54" s="93"/>
      <c r="D54" s="93"/>
      <c r="E54" s="33"/>
      <c r="F54" s="34"/>
      <c r="G54" s="35" t="n">
        <v>672.967105716049</v>
      </c>
      <c r="H54" s="35" t="n">
        <v>430.025924927972</v>
      </c>
      <c r="I54" s="36" t="n">
        <v>40.2031422301868</v>
      </c>
    </row>
    <row r="55" customFormat="false" ht="12.75" hidden="false" customHeight="true" outlineLevel="0" collapsed="false">
      <c r="B55" s="24" t="s">
        <v>19</v>
      </c>
      <c r="C55" s="90" t="n">
        <v>5853.60093479889</v>
      </c>
      <c r="D55" s="90"/>
      <c r="E55" s="91" t="n">
        <v>0.0905548493951911</v>
      </c>
      <c r="F55" s="92" t="n">
        <v>0.000210746854006929</v>
      </c>
      <c r="G55" s="37" t="n">
        <v>530.071951070264</v>
      </c>
      <c r="H55" s="37" t="n">
        <v>55.4117087968716</v>
      </c>
      <c r="I55" s="30" t="n">
        <v>1.23362798162089</v>
      </c>
    </row>
    <row r="56" customFormat="false" ht="12.75" hidden="false" customHeight="true" outlineLevel="0" collapsed="false">
      <c r="B56" s="24" t="s">
        <v>20</v>
      </c>
      <c r="C56" s="90" t="n">
        <v>2369.38039225975</v>
      </c>
      <c r="D56" s="90"/>
      <c r="E56" s="91" t="n">
        <v>0.0603090812739872</v>
      </c>
      <c r="F56" s="92" t="n">
        <v>0</v>
      </c>
      <c r="G56" s="37" t="n">
        <v>142.895154645785</v>
      </c>
      <c r="H56" s="37" t="n">
        <v>374.614216131101</v>
      </c>
      <c r="I56" s="30" t="n">
        <v>0</v>
      </c>
    </row>
    <row r="57" customFormat="false" ht="12.75" hidden="false" customHeight="true" outlineLevel="0" collapsed="false">
      <c r="B57" s="38" t="s">
        <v>22</v>
      </c>
      <c r="C57" s="93"/>
      <c r="D57" s="93"/>
      <c r="E57" s="39"/>
      <c r="F57" s="40"/>
      <c r="G57" s="41" t="n">
        <v>8.758577046</v>
      </c>
      <c r="H57" s="41" t="n">
        <v>0</v>
      </c>
      <c r="I57" s="23" t="n">
        <v>0.15844083503</v>
      </c>
    </row>
    <row r="58" customFormat="false" ht="12.75" hidden="false" customHeight="false" outlineLevel="0" collapsed="false">
      <c r="B58" s="42" t="s">
        <v>45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2.7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2.75" hidden="false" customHeight="false" outlineLevel="0" collapsed="false">
      <c r="B63" s="55" t="s">
        <v>34</v>
      </c>
      <c r="C63" s="56" t="n">
        <v>369520.638201852</v>
      </c>
      <c r="D63" s="57"/>
      <c r="E63" s="58"/>
      <c r="F63" s="96"/>
      <c r="G63" s="96"/>
      <c r="H63" s="97" t="n">
        <v>29.592231939477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12.75" hidden="false" customHeight="true" outlineLevel="0" collapsed="false">
      <c r="A66" s="89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60.19201574728</v>
      </c>
      <c r="H71" s="22" t="n">
        <v>255.25109683</v>
      </c>
      <c r="I71" s="23" t="n">
        <v>1.61273138250234</v>
      </c>
    </row>
    <row r="72" customFormat="false" ht="12.75" hidden="false" customHeight="true" outlineLevel="0" collapsed="false">
      <c r="B72" s="24" t="s">
        <v>19</v>
      </c>
      <c r="C72" s="90" t="n">
        <v>9135.14240428035</v>
      </c>
      <c r="D72" s="90"/>
      <c r="E72" s="91" t="n">
        <v>0.0317454270798199</v>
      </c>
      <c r="F72" s="92" t="n">
        <v>0.000176541460562966</v>
      </c>
      <c r="G72" s="28" t="n">
        <v>289.998997058853</v>
      </c>
      <c r="H72" s="29" t="n">
        <v>25.20460708</v>
      </c>
      <c r="I72" s="30" t="n">
        <v>1.61273138250234</v>
      </c>
    </row>
    <row r="73" customFormat="false" ht="12.75" hidden="false" customHeight="true" outlineLevel="0" collapsed="false">
      <c r="B73" s="24" t="s">
        <v>20</v>
      </c>
      <c r="C73" s="90" t="n">
        <v>2302.96381276902</v>
      </c>
      <c r="D73" s="90"/>
      <c r="E73" s="91" t="n">
        <v>0.0304794275529794</v>
      </c>
      <c r="F73" s="92" t="n">
        <v>0</v>
      </c>
      <c r="G73" s="28" t="n">
        <v>70.1930186884266</v>
      </c>
      <c r="H73" s="29" t="n">
        <v>230.04648975</v>
      </c>
      <c r="I73" s="30" t="n">
        <v>0</v>
      </c>
    </row>
    <row r="74" customFormat="false" ht="12.75" hidden="false" customHeight="true" outlineLevel="0" collapsed="false">
      <c r="B74" s="31" t="s">
        <v>21</v>
      </c>
      <c r="C74" s="93"/>
      <c r="D74" s="93"/>
      <c r="E74" s="33"/>
      <c r="F74" s="34"/>
      <c r="G74" s="35" t="n">
        <v>672.527523362998</v>
      </c>
      <c r="H74" s="35" t="n">
        <v>445.435049239219</v>
      </c>
      <c r="I74" s="36" t="n">
        <v>40.0835061526207</v>
      </c>
    </row>
    <row r="75" customFormat="false" ht="12.75" hidden="false" customHeight="true" outlineLevel="0" collapsed="false">
      <c r="B75" s="24" t="s">
        <v>19</v>
      </c>
      <c r="C75" s="90" t="n">
        <v>5885.23906113323</v>
      </c>
      <c r="D75" s="90"/>
      <c r="E75" s="91" t="n">
        <v>0.0896022226885388</v>
      </c>
      <c r="F75" s="92" t="n">
        <v>0.000216663593176371</v>
      </c>
      <c r="G75" s="37" t="n">
        <v>527.330500930947</v>
      </c>
      <c r="H75" s="37" t="n">
        <v>55.1957177512028</v>
      </c>
      <c r="I75" s="30" t="n">
        <v>1.27511704168706</v>
      </c>
    </row>
    <row r="76" customFormat="false" ht="12.75" hidden="false" customHeight="true" outlineLevel="0" collapsed="false">
      <c r="B76" s="24" t="s">
        <v>20</v>
      </c>
      <c r="C76" s="90" t="n">
        <v>2409.36162453173</v>
      </c>
      <c r="D76" s="90"/>
      <c r="E76" s="91" t="n">
        <v>0.0602636901632693</v>
      </c>
      <c r="F76" s="92" t="n">
        <v>0</v>
      </c>
      <c r="G76" s="37" t="n">
        <v>145.197022432051</v>
      </c>
      <c r="H76" s="37" t="n">
        <v>390.239331488016</v>
      </c>
      <c r="I76" s="30" t="n">
        <v>0</v>
      </c>
    </row>
    <row r="77" customFormat="false" ht="12.75" hidden="false" customHeight="true" outlineLevel="0" collapsed="false">
      <c r="B77" s="38" t="s">
        <v>22</v>
      </c>
      <c r="C77" s="93"/>
      <c r="D77" s="93"/>
      <c r="E77" s="39"/>
      <c r="F77" s="40"/>
      <c r="G77" s="41" t="n">
        <v>8.423834019</v>
      </c>
      <c r="H77" s="41" t="n">
        <v>0</v>
      </c>
      <c r="I77" s="23" t="n">
        <v>0.14583503641</v>
      </c>
    </row>
    <row r="78" customFormat="false" ht="12.75" hidden="false" customHeight="false" outlineLevel="0" collapsed="false">
      <c r="B78" s="42" t="s">
        <v>45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2.7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2.75" hidden="false" customHeight="false" outlineLevel="0" collapsed="false">
      <c r="B83" s="55" t="s">
        <v>34</v>
      </c>
      <c r="C83" s="56" t="n">
        <v>371029.617813592</v>
      </c>
      <c r="D83" s="57"/>
      <c r="E83" s="58"/>
      <c r="F83" s="96"/>
      <c r="G83" s="96"/>
      <c r="H83" s="97" t="n">
        <v>29.4211798394808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12.75" hidden="false" customHeight="true" outlineLevel="0" collapsed="false">
      <c r="A86" s="89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364.145210517304</v>
      </c>
      <c r="H91" s="22" t="n">
        <v>267.94046679</v>
      </c>
      <c r="I91" s="23" t="n">
        <v>1.66151369745788</v>
      </c>
    </row>
    <row r="92" customFormat="false" ht="12.75" hidden="false" customHeight="true" outlineLevel="0" collapsed="false">
      <c r="B92" s="24" t="s">
        <v>19</v>
      </c>
      <c r="C92" s="90" t="n">
        <v>9398.89632731705</v>
      </c>
      <c r="D92" s="90"/>
      <c r="E92" s="91" t="n">
        <v>0.031122891835617</v>
      </c>
      <c r="F92" s="92" t="n">
        <v>0.000176777532126707</v>
      </c>
      <c r="G92" s="28" t="n">
        <v>292.520833769267</v>
      </c>
      <c r="H92" s="29" t="n">
        <v>25.8621924</v>
      </c>
      <c r="I92" s="30" t="n">
        <v>1.66151369745788</v>
      </c>
    </row>
    <row r="93" customFormat="false" ht="12.75" hidden="false" customHeight="true" outlineLevel="0" collapsed="false">
      <c r="B93" s="24" t="s">
        <v>20</v>
      </c>
      <c r="C93" s="90" t="n">
        <v>2411.25610598109</v>
      </c>
      <c r="D93" s="90"/>
      <c r="E93" s="91" t="n">
        <v>0.0297041764126066</v>
      </c>
      <c r="F93" s="92" t="n">
        <v>0</v>
      </c>
      <c r="G93" s="28" t="n">
        <v>71.624376748037</v>
      </c>
      <c r="H93" s="29" t="n">
        <v>242.07827439</v>
      </c>
      <c r="I93" s="30" t="n">
        <v>0</v>
      </c>
    </row>
    <row r="94" customFormat="false" ht="12.75" hidden="false" customHeight="true" outlineLevel="0" collapsed="false">
      <c r="B94" s="31" t="s">
        <v>21</v>
      </c>
      <c r="C94" s="93"/>
      <c r="D94" s="93"/>
      <c r="E94" s="33"/>
      <c r="F94" s="34"/>
      <c r="G94" s="35" t="n">
        <v>661.622345730077</v>
      </c>
      <c r="H94" s="35" t="n">
        <v>463.717485021031</v>
      </c>
      <c r="I94" s="36" t="n">
        <v>39.8169009266678</v>
      </c>
    </row>
    <row r="95" customFormat="false" ht="12.75" hidden="false" customHeight="true" outlineLevel="0" collapsed="false">
      <c r="B95" s="24" t="s">
        <v>19</v>
      </c>
      <c r="C95" s="90" t="n">
        <v>5885.58371382615</v>
      </c>
      <c r="D95" s="90"/>
      <c r="E95" s="91" t="n">
        <v>0.0883880153849159</v>
      </c>
      <c r="F95" s="92" t="n">
        <v>0.000221847045040358</v>
      </c>
      <c r="G95" s="37" t="n">
        <v>520.215063846876</v>
      </c>
      <c r="H95" s="37" t="n">
        <v>58.9310259289268</v>
      </c>
      <c r="I95" s="30" t="n">
        <v>1.30569935524999</v>
      </c>
    </row>
    <row r="96" customFormat="false" ht="12.75" hidden="false" customHeight="true" outlineLevel="0" collapsed="false">
      <c r="B96" s="24" t="s">
        <v>20</v>
      </c>
      <c r="C96" s="90" t="n">
        <v>2474.46150039308</v>
      </c>
      <c r="D96" s="90"/>
      <c r="E96" s="91" t="n">
        <v>0.0571466890314268</v>
      </c>
      <c r="F96" s="92" t="n">
        <v>0</v>
      </c>
      <c r="G96" s="37" t="n">
        <v>141.407281883201</v>
      </c>
      <c r="H96" s="37" t="n">
        <v>404.786459092105</v>
      </c>
      <c r="I96" s="30" t="n">
        <v>0</v>
      </c>
    </row>
    <row r="97" customFormat="false" ht="12.75" hidden="false" customHeight="true" outlineLevel="0" collapsed="false">
      <c r="B97" s="38" t="s">
        <v>22</v>
      </c>
      <c r="C97" s="93"/>
      <c r="D97" s="93"/>
      <c r="E97" s="39"/>
      <c r="F97" s="40"/>
      <c r="G97" s="41" t="n">
        <v>8.284294735</v>
      </c>
      <c r="H97" s="41" t="n">
        <v>0</v>
      </c>
      <c r="I97" s="23" t="n">
        <v>0.13745988702</v>
      </c>
    </row>
    <row r="98" customFormat="false" ht="12.75" hidden="false" customHeight="false" outlineLevel="0" collapsed="false">
      <c r="B98" s="42" t="s">
        <v>45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2.7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2.75" hidden="false" customHeight="false" outlineLevel="0" collapsed="false">
      <c r="B103" s="55" t="s">
        <v>34</v>
      </c>
      <c r="C103" s="56" t="n">
        <v>372245.470876386</v>
      </c>
      <c r="D103" s="57"/>
      <c r="E103" s="58"/>
      <c r="F103" s="96"/>
      <c r="G103" s="96"/>
      <c r="H103" s="97" t="n">
        <v>29.3490728936248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12.75" hidden="false" customHeight="true" outlineLevel="0" collapsed="false">
      <c r="A106" s="89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370.597147603338</v>
      </c>
      <c r="H111" s="22" t="n">
        <v>262.76390967</v>
      </c>
      <c r="I111" s="23" t="n">
        <v>1.68301195056904</v>
      </c>
    </row>
    <row r="112" customFormat="false" ht="12.75" hidden="false" customHeight="true" outlineLevel="0" collapsed="false">
      <c r="B112" s="24" t="s">
        <v>19</v>
      </c>
      <c r="C112" s="90" t="n">
        <v>9854.8963969088</v>
      </c>
      <c r="D112" s="90"/>
      <c r="E112" s="91" t="n">
        <v>0.0305362975296987</v>
      </c>
      <c r="F112" s="92" t="n">
        <v>0.000170779263706613</v>
      </c>
      <c r="G112" s="28" t="n">
        <v>300.932048500363</v>
      </c>
      <c r="H112" s="29" t="n">
        <v>25.54722735</v>
      </c>
      <c r="I112" s="30" t="n">
        <v>1.68301195056904</v>
      </c>
    </row>
    <row r="113" customFormat="false" ht="12.75" hidden="false" customHeight="true" outlineLevel="0" collapsed="false">
      <c r="B113" s="24" t="s">
        <v>20</v>
      </c>
      <c r="C113" s="90" t="n">
        <v>2350.46140335413</v>
      </c>
      <c r="D113" s="90"/>
      <c r="E113" s="91" t="n">
        <v>0.0296389036652818</v>
      </c>
      <c r="F113" s="92" t="n">
        <v>0</v>
      </c>
      <c r="G113" s="28" t="n">
        <v>69.665099102976</v>
      </c>
      <c r="H113" s="29" t="n">
        <v>237.21668232</v>
      </c>
      <c r="I113" s="30" t="n">
        <v>0</v>
      </c>
    </row>
    <row r="114" customFormat="false" ht="12.75" hidden="false" customHeight="true" outlineLevel="0" collapsed="false">
      <c r="B114" s="31" t="s">
        <v>21</v>
      </c>
      <c r="C114" s="93"/>
      <c r="D114" s="93"/>
      <c r="E114" s="33"/>
      <c r="F114" s="34"/>
      <c r="G114" s="35" t="n">
        <v>661.087760211815</v>
      </c>
      <c r="H114" s="35" t="n">
        <v>488.718754784931</v>
      </c>
      <c r="I114" s="36" t="n">
        <v>39.8245199883566</v>
      </c>
    </row>
    <row r="115" customFormat="false" ht="12.75" hidden="false" customHeight="true" outlineLevel="0" collapsed="false">
      <c r="B115" s="24" t="s">
        <v>19</v>
      </c>
      <c r="C115" s="90" t="n">
        <v>5870.37605657856</v>
      </c>
      <c r="D115" s="90"/>
      <c r="E115" s="91" t="n">
        <v>0.0882459371341912</v>
      </c>
      <c r="F115" s="92" t="n">
        <v>0.000228648562033618</v>
      </c>
      <c r="G115" s="37" t="n">
        <v>518.036836442893</v>
      </c>
      <c r="H115" s="37" t="n">
        <v>64.8894566907098</v>
      </c>
      <c r="I115" s="30" t="n">
        <v>1.34225304393327</v>
      </c>
    </row>
    <row r="116" customFormat="false" ht="12.75" hidden="false" customHeight="true" outlineLevel="0" collapsed="false">
      <c r="B116" s="24" t="s">
        <v>20</v>
      </c>
      <c r="C116" s="90" t="n">
        <v>2590.34925164504</v>
      </c>
      <c r="D116" s="90"/>
      <c r="E116" s="91" t="n">
        <v>0.0552245700760528</v>
      </c>
      <c r="F116" s="92" t="n">
        <v>0</v>
      </c>
      <c r="G116" s="37" t="n">
        <v>143.050923768922</v>
      </c>
      <c r="H116" s="37" t="n">
        <v>423.829298094221</v>
      </c>
      <c r="I116" s="30" t="n">
        <v>0</v>
      </c>
    </row>
    <row r="117" customFormat="false" ht="12.75" hidden="false" customHeight="true" outlineLevel="0" collapsed="false">
      <c r="B117" s="38" t="s">
        <v>22</v>
      </c>
      <c r="C117" s="93"/>
      <c r="D117" s="93"/>
      <c r="E117" s="39"/>
      <c r="F117" s="40"/>
      <c r="G117" s="41" t="n">
        <v>8.131032376</v>
      </c>
      <c r="H117" s="41" t="n">
        <v>0</v>
      </c>
      <c r="I117" s="23" t="n">
        <v>0.13780369223</v>
      </c>
    </row>
    <row r="118" customFormat="false" ht="12.75" hidden="false" customHeight="false" outlineLevel="0" collapsed="false">
      <c r="B118" s="42" t="s">
        <v>45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2.7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2.75" hidden="false" customHeight="false" outlineLevel="0" collapsed="false">
      <c r="B123" s="55" t="s">
        <v>34</v>
      </c>
      <c r="C123" s="56" t="n">
        <v>373346.793574417</v>
      </c>
      <c r="D123" s="57"/>
      <c r="E123" s="58"/>
      <c r="F123" s="96"/>
      <c r="G123" s="96"/>
      <c r="H123" s="97" t="n">
        <v>29.1942679251941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12.75" hidden="false" customHeight="true" outlineLevel="0" collapsed="false">
      <c r="A126" s="89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58.965637271694</v>
      </c>
      <c r="H131" s="22" t="n">
        <v>274.63097023</v>
      </c>
      <c r="I131" s="23" t="n">
        <v>1.66021280581358</v>
      </c>
    </row>
    <row r="132" customFormat="false" ht="12.75" hidden="false" customHeight="true" outlineLevel="0" collapsed="false">
      <c r="B132" s="24" t="s">
        <v>19</v>
      </c>
      <c r="C132" s="90" t="n">
        <v>9468.42519993953</v>
      </c>
      <c r="D132" s="90"/>
      <c r="E132" s="91" t="n">
        <v>0.0304386953797158</v>
      </c>
      <c r="F132" s="92" t="n">
        <v>0.000175342020532008</v>
      </c>
      <c r="G132" s="28" t="n">
        <v>288.206510386584</v>
      </c>
      <c r="H132" s="29" t="n">
        <v>39.9114968</v>
      </c>
      <c r="I132" s="30" t="n">
        <v>1.66021280581358</v>
      </c>
    </row>
    <row r="133" customFormat="false" ht="12.75" hidden="false" customHeight="true" outlineLevel="0" collapsed="false">
      <c r="B133" s="24" t="s">
        <v>20</v>
      </c>
      <c r="C133" s="90" t="n">
        <v>2326.33573986398</v>
      </c>
      <c r="D133" s="90"/>
      <c r="E133" s="91" t="n">
        <v>0.0304165583980784</v>
      </c>
      <c r="F133" s="92" t="n">
        <v>0</v>
      </c>
      <c r="G133" s="28" t="n">
        <v>70.7591268851097</v>
      </c>
      <c r="H133" s="29" t="n">
        <v>234.71947343</v>
      </c>
      <c r="I133" s="30" t="n">
        <v>0</v>
      </c>
    </row>
    <row r="134" customFormat="false" ht="12.75" hidden="false" customHeight="true" outlineLevel="0" collapsed="false">
      <c r="B134" s="31" t="s">
        <v>21</v>
      </c>
      <c r="C134" s="93"/>
      <c r="D134" s="93"/>
      <c r="E134" s="33"/>
      <c r="F134" s="34"/>
      <c r="G134" s="35" t="n">
        <v>657.457397495513</v>
      </c>
      <c r="H134" s="35" t="n">
        <v>496.843380146525</v>
      </c>
      <c r="I134" s="36" t="n">
        <v>39.9643819113173</v>
      </c>
    </row>
    <row r="135" customFormat="false" ht="12.75" hidden="false" customHeight="true" outlineLevel="0" collapsed="false">
      <c r="B135" s="24" t="s">
        <v>19</v>
      </c>
      <c r="C135" s="90" t="n">
        <v>5884.50149192769</v>
      </c>
      <c r="D135" s="90"/>
      <c r="E135" s="91" t="n">
        <v>0.0868263462528532</v>
      </c>
      <c r="F135" s="92" t="n">
        <v>0.000223945126202189</v>
      </c>
      <c r="G135" s="37" t="n">
        <v>510.929764063545</v>
      </c>
      <c r="H135" s="37" t="n">
        <v>68.111721584936</v>
      </c>
      <c r="I135" s="30" t="n">
        <v>1.31780542924671</v>
      </c>
    </row>
    <row r="136" customFormat="false" ht="12.75" hidden="false" customHeight="true" outlineLevel="0" collapsed="false">
      <c r="B136" s="24" t="s">
        <v>20</v>
      </c>
      <c r="C136" s="90" t="n">
        <v>2595.02167080207</v>
      </c>
      <c r="D136" s="90"/>
      <c r="E136" s="91" t="n">
        <v>0.0564648978005179</v>
      </c>
      <c r="F136" s="92" t="n">
        <v>0</v>
      </c>
      <c r="G136" s="37" t="n">
        <v>146.527633431968</v>
      </c>
      <c r="H136" s="37" t="n">
        <v>428.731658561589</v>
      </c>
      <c r="I136" s="30" t="n">
        <v>0</v>
      </c>
    </row>
    <row r="137" customFormat="false" ht="12.75" hidden="false" customHeight="true" outlineLevel="0" collapsed="false">
      <c r="B137" s="38" t="s">
        <v>22</v>
      </c>
      <c r="C137" s="93"/>
      <c r="D137" s="93"/>
      <c r="E137" s="39"/>
      <c r="F137" s="40"/>
      <c r="G137" s="41" t="n">
        <v>7.900797591</v>
      </c>
      <c r="H137" s="41" t="n">
        <v>0</v>
      </c>
      <c r="I137" s="23" t="n">
        <v>0.12645190621</v>
      </c>
    </row>
    <row r="138" customFormat="false" ht="12.75" hidden="false" customHeight="false" outlineLevel="0" collapsed="false">
      <c r="B138" s="42" t="s">
        <v>45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2.7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2.75" hidden="false" customHeight="false" outlineLevel="0" collapsed="false">
      <c r="B143" s="55" t="s">
        <v>34</v>
      </c>
      <c r="C143" s="56" t="n">
        <v>374379.106306437</v>
      </c>
      <c r="D143" s="57"/>
      <c r="E143" s="58"/>
      <c r="F143" s="96"/>
      <c r="G143" s="96"/>
      <c r="H143" s="97" t="n">
        <v>29.4021407592513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12.75" hidden="false" customHeight="true" outlineLevel="0" collapsed="false">
      <c r="A146" s="89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53.998927376989</v>
      </c>
      <c r="H151" s="22" t="n">
        <v>293.54792732</v>
      </c>
      <c r="I151" s="23" t="n">
        <v>1.7054982885148</v>
      </c>
    </row>
    <row r="152" customFormat="false" ht="12.75" hidden="false" customHeight="true" outlineLevel="0" collapsed="false">
      <c r="B152" s="24" t="s">
        <v>19</v>
      </c>
      <c r="C152" s="90" t="n">
        <v>9574.46120385012</v>
      </c>
      <c r="D152" s="90"/>
      <c r="E152" s="91" t="n">
        <v>0.0299520628079484</v>
      </c>
      <c r="F152" s="92" t="n">
        <v>0.000178129949268475</v>
      </c>
      <c r="G152" s="28" t="n">
        <v>286.774863329984</v>
      </c>
      <c r="H152" s="29" t="n">
        <v>42.82215272</v>
      </c>
      <c r="I152" s="30" t="n">
        <v>1.7054982885148</v>
      </c>
    </row>
    <row r="153" customFormat="false" ht="12.75" hidden="false" customHeight="true" outlineLevel="0" collapsed="false">
      <c r="B153" s="24" t="s">
        <v>20</v>
      </c>
      <c r="C153" s="90" t="n">
        <v>2451.76577794236</v>
      </c>
      <c r="D153" s="90"/>
      <c r="E153" s="91" t="n">
        <v>0.0274186321759586</v>
      </c>
      <c r="F153" s="92" t="n">
        <v>0</v>
      </c>
      <c r="G153" s="28" t="n">
        <v>67.2240640470045</v>
      </c>
      <c r="H153" s="29" t="n">
        <v>250.7257746</v>
      </c>
      <c r="I153" s="30" t="n">
        <v>0</v>
      </c>
    </row>
    <row r="154" customFormat="false" ht="12.75" hidden="false" customHeight="true" outlineLevel="0" collapsed="false">
      <c r="B154" s="31" t="s">
        <v>21</v>
      </c>
      <c r="C154" s="93"/>
      <c r="D154" s="93"/>
      <c r="E154" s="33"/>
      <c r="F154" s="34"/>
      <c r="G154" s="35" t="n">
        <v>661.857633292315</v>
      </c>
      <c r="H154" s="35" t="n">
        <v>508.411810871794</v>
      </c>
      <c r="I154" s="36" t="n">
        <v>39.9020692983852</v>
      </c>
    </row>
    <row r="155" customFormat="false" ht="12.75" hidden="false" customHeight="true" outlineLevel="0" collapsed="false">
      <c r="B155" s="24" t="s">
        <v>19</v>
      </c>
      <c r="C155" s="90" t="n">
        <v>5901.75902088782</v>
      </c>
      <c r="D155" s="90"/>
      <c r="E155" s="91" t="n">
        <v>0.0850091990598983</v>
      </c>
      <c r="F155" s="92" t="n">
        <v>0.000230255885475493</v>
      </c>
      <c r="G155" s="37" t="n">
        <v>501.703807410203</v>
      </c>
      <c r="H155" s="37" t="n">
        <v>73.6659230295463</v>
      </c>
      <c r="I155" s="30" t="n">
        <v>1.35891474921751</v>
      </c>
    </row>
    <row r="156" customFormat="false" ht="12.75" hidden="false" customHeight="true" outlineLevel="0" collapsed="false">
      <c r="B156" s="24" t="s">
        <v>20</v>
      </c>
      <c r="C156" s="90" t="n">
        <v>2596.21972972213</v>
      </c>
      <c r="D156" s="90"/>
      <c r="E156" s="91" t="n">
        <v>0.0616873156184097</v>
      </c>
      <c r="F156" s="92" t="n">
        <v>0</v>
      </c>
      <c r="G156" s="37" t="n">
        <v>160.153825882111</v>
      </c>
      <c r="H156" s="37" t="n">
        <v>434.745887842247</v>
      </c>
      <c r="I156" s="30" t="n">
        <v>0</v>
      </c>
    </row>
    <row r="157" customFormat="false" ht="12.75" hidden="false" customHeight="true" outlineLevel="0" collapsed="false">
      <c r="B157" s="38" t="s">
        <v>22</v>
      </c>
      <c r="C157" s="93"/>
      <c r="D157" s="93"/>
      <c r="E157" s="39"/>
      <c r="F157" s="40"/>
      <c r="G157" s="41" t="n">
        <v>7.695068985</v>
      </c>
      <c r="H157" s="41" t="n">
        <v>0</v>
      </c>
      <c r="I157" s="23" t="n">
        <v>0.12101787495</v>
      </c>
    </row>
    <row r="158" customFormat="false" ht="12.75" hidden="false" customHeight="false" outlineLevel="0" collapsed="false">
      <c r="B158" s="42" t="s">
        <v>45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2.7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2.75" hidden="false" customHeight="false" outlineLevel="0" collapsed="false">
      <c r="B163" s="55" t="s">
        <v>34</v>
      </c>
      <c r="C163" s="56" t="n">
        <v>375284.225564176</v>
      </c>
      <c r="D163" s="57"/>
      <c r="E163" s="58"/>
      <c r="F163" s="96"/>
      <c r="G163" s="96"/>
      <c r="H163" s="97" t="n">
        <v>29.3834911626006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12.75" hidden="false" customHeight="true" outlineLevel="0" collapsed="false">
      <c r="A166" s="89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58.25232669429</v>
      </c>
      <c r="H171" s="22" t="n">
        <v>302.910202079862</v>
      </c>
      <c r="I171" s="23" t="n">
        <v>1.76942222565322</v>
      </c>
    </row>
    <row r="172" customFormat="false" ht="12.75" hidden="false" customHeight="true" outlineLevel="0" collapsed="false">
      <c r="B172" s="24" t="s">
        <v>19</v>
      </c>
      <c r="C172" s="90" t="n">
        <v>9295.61697017042</v>
      </c>
      <c r="D172" s="90"/>
      <c r="E172" s="91" t="n">
        <v>0.0306938703731571</v>
      </c>
      <c r="F172" s="92" t="n">
        <v>0.000190350165172606</v>
      </c>
      <c r="G172" s="28" t="n">
        <v>285.318462320931</v>
      </c>
      <c r="H172" s="29" t="n">
        <v>41.0892717398624</v>
      </c>
      <c r="I172" s="30" t="n">
        <v>1.76942222565322</v>
      </c>
    </row>
    <row r="173" customFormat="false" ht="12.75" hidden="false" customHeight="true" outlineLevel="0" collapsed="false">
      <c r="B173" s="24" t="s">
        <v>20</v>
      </c>
      <c r="C173" s="90" t="n">
        <v>2566.50903907835</v>
      </c>
      <c r="D173" s="90"/>
      <c r="E173" s="91" t="n">
        <v>0.028417536530302</v>
      </c>
      <c r="F173" s="92" t="n">
        <v>0</v>
      </c>
      <c r="G173" s="28" t="n">
        <v>72.9338643733592</v>
      </c>
      <c r="H173" s="29" t="n">
        <v>261.82093034</v>
      </c>
      <c r="I173" s="30" t="n">
        <v>0</v>
      </c>
    </row>
    <row r="174" customFormat="false" ht="12.75" hidden="false" customHeight="true" outlineLevel="0" collapsed="false">
      <c r="B174" s="31" t="s">
        <v>21</v>
      </c>
      <c r="C174" s="93"/>
      <c r="D174" s="93"/>
      <c r="E174" s="33"/>
      <c r="F174" s="34"/>
      <c r="G174" s="35" t="n">
        <v>662.916496741196</v>
      </c>
      <c r="H174" s="35" t="n">
        <v>515.828934330693</v>
      </c>
      <c r="I174" s="36" t="n">
        <v>40.3653394619644</v>
      </c>
    </row>
    <row r="175" customFormat="false" ht="12.75" hidden="false" customHeight="true" outlineLevel="0" collapsed="false">
      <c r="B175" s="24" t="s">
        <v>19</v>
      </c>
      <c r="C175" s="90" t="n">
        <v>5957.96444854788</v>
      </c>
      <c r="D175" s="90"/>
      <c r="E175" s="91" t="n">
        <v>0.0826713818270346</v>
      </c>
      <c r="F175" s="92" t="n">
        <v>0.000223410111573443</v>
      </c>
      <c r="G175" s="37" t="n">
        <v>492.5531538378</v>
      </c>
      <c r="H175" s="37" t="n">
        <v>69.4951064480158</v>
      </c>
      <c r="I175" s="30" t="n">
        <v>1.33106950220069</v>
      </c>
    </row>
    <row r="176" customFormat="false" ht="12.75" hidden="false" customHeight="true" outlineLevel="0" collapsed="false">
      <c r="B176" s="24" t="s">
        <v>20</v>
      </c>
      <c r="C176" s="90" t="n">
        <v>2709.96085308158</v>
      </c>
      <c r="D176" s="90"/>
      <c r="E176" s="91" t="n">
        <v>0.0628656102945807</v>
      </c>
      <c r="F176" s="92" t="n">
        <v>0</v>
      </c>
      <c r="G176" s="37" t="n">
        <v>170.363342903396</v>
      </c>
      <c r="H176" s="37" t="n">
        <v>446.333827882678</v>
      </c>
      <c r="I176" s="30" t="n">
        <v>0</v>
      </c>
    </row>
    <row r="177" customFormat="false" ht="12.75" hidden="false" customHeight="true" outlineLevel="0" collapsed="false">
      <c r="B177" s="38" t="s">
        <v>22</v>
      </c>
      <c r="C177" s="93"/>
      <c r="D177" s="93"/>
      <c r="E177" s="39"/>
      <c r="F177" s="40"/>
      <c r="G177" s="41" t="n">
        <v>7.329341891</v>
      </c>
      <c r="H177" s="41" t="n">
        <v>0</v>
      </c>
      <c r="I177" s="23" t="n">
        <v>0.1233081672</v>
      </c>
    </row>
    <row r="178" customFormat="false" ht="12.75" hidden="false" customHeight="false" outlineLevel="0" collapsed="false">
      <c r="B178" s="42" t="s">
        <v>45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2.7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2.75" hidden="false" customHeight="false" outlineLevel="0" collapsed="false">
      <c r="B183" s="55" t="s">
        <v>34</v>
      </c>
      <c r="C183" s="56" t="n">
        <v>376122.294179257</v>
      </c>
      <c r="D183" s="57"/>
      <c r="E183" s="58"/>
      <c r="F183" s="96"/>
      <c r="G183" s="96"/>
      <c r="H183" s="97" t="n">
        <v>29.7008561562491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12.75" hidden="false" customHeight="true" outlineLevel="0" collapsed="false">
      <c r="A186" s="89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41.897388907529</v>
      </c>
      <c r="H191" s="22" t="n">
        <v>305.950397802591</v>
      </c>
      <c r="I191" s="23" t="n">
        <v>1.82065994619474</v>
      </c>
    </row>
    <row r="192" customFormat="false" ht="12.75" hidden="false" customHeight="true" outlineLevel="0" collapsed="false">
      <c r="B192" s="24" t="s">
        <v>19</v>
      </c>
      <c r="C192" s="90" t="n">
        <v>9178.97624955968</v>
      </c>
      <c r="D192" s="90"/>
      <c r="E192" s="91" t="n">
        <v>0.0298521703113159</v>
      </c>
      <c r="F192" s="92" t="n">
        <v>0.000198351090219029</v>
      </c>
      <c r="G192" s="28" t="n">
        <v>274.01236228538</v>
      </c>
      <c r="H192" s="29" t="n">
        <v>45.5781458025907</v>
      </c>
      <c r="I192" s="30" t="n">
        <v>1.82065994619474</v>
      </c>
    </row>
    <row r="193" customFormat="false" ht="12.75" hidden="false" customHeight="true" outlineLevel="0" collapsed="false">
      <c r="B193" s="24" t="s">
        <v>20</v>
      </c>
      <c r="C193" s="90" t="n">
        <v>2512.50151032232</v>
      </c>
      <c r="D193" s="90"/>
      <c r="E193" s="91" t="n">
        <v>0.0270188998268265</v>
      </c>
      <c r="F193" s="92" t="n">
        <v>0</v>
      </c>
      <c r="G193" s="28" t="n">
        <v>67.8850266221491</v>
      </c>
      <c r="H193" s="29" t="n">
        <v>260.372252</v>
      </c>
      <c r="I193" s="30" t="n">
        <v>0</v>
      </c>
    </row>
    <row r="194" customFormat="false" ht="12.75" hidden="false" customHeight="true" outlineLevel="0" collapsed="false">
      <c r="B194" s="31" t="s">
        <v>21</v>
      </c>
      <c r="C194" s="93"/>
      <c r="D194" s="93"/>
      <c r="E194" s="33"/>
      <c r="F194" s="34"/>
      <c r="G194" s="35" t="n">
        <v>660.758100276297</v>
      </c>
      <c r="H194" s="35" t="n">
        <v>538.430549171391</v>
      </c>
      <c r="I194" s="36" t="n">
        <v>40.4462189438607</v>
      </c>
    </row>
    <row r="195" customFormat="false" ht="12.75" hidden="false" customHeight="true" outlineLevel="0" collapsed="false">
      <c r="B195" s="24" t="s">
        <v>19</v>
      </c>
      <c r="C195" s="90" t="n">
        <v>5941.77690523238</v>
      </c>
      <c r="D195" s="90"/>
      <c r="E195" s="91" t="n">
        <v>0.0812450527970917</v>
      </c>
      <c r="F195" s="92" t="n">
        <v>0.00022637014314286</v>
      </c>
      <c r="G195" s="37" t="n">
        <v>482.739978374144</v>
      </c>
      <c r="H195" s="37" t="n">
        <v>68.9434714193793</v>
      </c>
      <c r="I195" s="30" t="n">
        <v>1.34504088856039</v>
      </c>
    </row>
    <row r="196" customFormat="false" ht="12.75" hidden="false" customHeight="true" outlineLevel="0" collapsed="false">
      <c r="B196" s="24" t="s">
        <v>20</v>
      </c>
      <c r="C196" s="90" t="n">
        <v>2866.67787236432</v>
      </c>
      <c r="D196" s="90"/>
      <c r="E196" s="91" t="n">
        <v>0.0620991021064152</v>
      </c>
      <c r="F196" s="92" t="n">
        <v>0</v>
      </c>
      <c r="G196" s="37" t="n">
        <v>178.018121902153</v>
      </c>
      <c r="H196" s="37" t="n">
        <v>469.487077752012</v>
      </c>
      <c r="I196" s="30" t="n">
        <v>0</v>
      </c>
    </row>
    <row r="197" customFormat="false" ht="12.75" hidden="false" customHeight="true" outlineLevel="0" collapsed="false">
      <c r="B197" s="38" t="s">
        <v>22</v>
      </c>
      <c r="C197" s="93"/>
      <c r="D197" s="93"/>
      <c r="E197" s="39"/>
      <c r="F197" s="40"/>
      <c r="G197" s="41" t="n">
        <v>7.083337046</v>
      </c>
      <c r="H197" s="41" t="n">
        <v>0</v>
      </c>
      <c r="I197" s="23" t="n">
        <v>0.11424150285</v>
      </c>
    </row>
    <row r="198" customFormat="false" ht="12.75" hidden="false" customHeight="false" outlineLevel="0" collapsed="false">
      <c r="B198" s="42" t="s">
        <v>45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2.7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2.75" hidden="false" customHeight="false" outlineLevel="0" collapsed="false">
      <c r="B203" s="55" t="s">
        <v>34</v>
      </c>
      <c r="C203" s="56" t="n">
        <v>377331.276242466</v>
      </c>
      <c r="D203" s="57"/>
      <c r="E203" s="58"/>
      <c r="F203" s="96"/>
      <c r="G203" s="96"/>
      <c r="H203" s="97" t="n">
        <v>29.7664502237185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12.75" hidden="false" customHeight="true" outlineLevel="0" collapsed="false">
      <c r="A206" s="89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33.264491929219</v>
      </c>
      <c r="H211" s="22" t="n">
        <v>298.559913612491</v>
      </c>
      <c r="I211" s="23" t="n">
        <v>1.90520486256601</v>
      </c>
    </row>
    <row r="212" customFormat="false" ht="12.75" hidden="false" customHeight="true" outlineLevel="0" collapsed="false">
      <c r="B212" s="24" t="s">
        <v>19</v>
      </c>
      <c r="C212" s="90" t="n">
        <v>9366.77093317087</v>
      </c>
      <c r="D212" s="90"/>
      <c r="E212" s="91" t="n">
        <v>0.0278424057511401</v>
      </c>
      <c r="F212" s="92" t="n">
        <v>0.000203400390183456</v>
      </c>
      <c r="G212" s="28" t="n">
        <v>260.793436899329</v>
      </c>
      <c r="H212" s="29" t="n">
        <v>42.2919459854913</v>
      </c>
      <c r="I212" s="30" t="n">
        <v>1.90520486256601</v>
      </c>
    </row>
    <row r="213" customFormat="false" ht="12.75" hidden="false" customHeight="true" outlineLevel="0" collapsed="false">
      <c r="B213" s="24" t="s">
        <v>20</v>
      </c>
      <c r="C213" s="90" t="n">
        <v>2489.2710626258</v>
      </c>
      <c r="D213" s="90"/>
      <c r="E213" s="91" t="n">
        <v>0.0291133641964424</v>
      </c>
      <c r="F213" s="92" t="n">
        <v>0</v>
      </c>
      <c r="G213" s="28" t="n">
        <v>72.47105502989</v>
      </c>
      <c r="H213" s="29" t="n">
        <v>256.267967627</v>
      </c>
      <c r="I213" s="30" t="n">
        <v>0</v>
      </c>
    </row>
    <row r="214" customFormat="false" ht="12.75" hidden="false" customHeight="true" outlineLevel="0" collapsed="false">
      <c r="B214" s="31" t="s">
        <v>21</v>
      </c>
      <c r="C214" s="93"/>
      <c r="D214" s="93"/>
      <c r="E214" s="33"/>
      <c r="F214" s="34"/>
      <c r="G214" s="35" t="n">
        <v>709.830850130062</v>
      </c>
      <c r="H214" s="35" t="n">
        <v>577.304816733588</v>
      </c>
      <c r="I214" s="36" t="n">
        <v>40.6587063988812</v>
      </c>
    </row>
    <row r="215" customFormat="false" ht="12.75" hidden="false" customHeight="true" outlineLevel="0" collapsed="false">
      <c r="B215" s="24" t="s">
        <v>19</v>
      </c>
      <c r="C215" s="90" t="n">
        <v>5917.74974395294</v>
      </c>
      <c r="D215" s="90"/>
      <c r="E215" s="91" t="n">
        <v>0.0773395339524717</v>
      </c>
      <c r="F215" s="92" t="n">
        <v>0.000232082761123708</v>
      </c>
      <c r="G215" s="37" t="n">
        <v>457.676007244679</v>
      </c>
      <c r="H215" s="37" t="n">
        <v>80.4665423798264</v>
      </c>
      <c r="I215" s="30" t="n">
        <v>1.37340770021571</v>
      </c>
    </row>
    <row r="216" customFormat="false" ht="12.75" hidden="false" customHeight="true" outlineLevel="0" collapsed="false">
      <c r="B216" s="24" t="s">
        <v>20</v>
      </c>
      <c r="C216" s="90" t="n">
        <v>3033.53285543725</v>
      </c>
      <c r="D216" s="90"/>
      <c r="E216" s="91" t="n">
        <v>0.0831225026732199</v>
      </c>
      <c r="F216" s="92" t="n">
        <v>0</v>
      </c>
      <c r="G216" s="37" t="n">
        <v>252.154842885383</v>
      </c>
      <c r="H216" s="37" t="n">
        <v>496.838274353762</v>
      </c>
      <c r="I216" s="30" t="n">
        <v>0</v>
      </c>
    </row>
    <row r="217" customFormat="false" ht="12.75" hidden="false" customHeight="true" outlineLevel="0" collapsed="false">
      <c r="B217" s="38" t="s">
        <v>22</v>
      </c>
      <c r="C217" s="93"/>
      <c r="D217" s="93"/>
      <c r="E217" s="39"/>
      <c r="F217" s="40"/>
      <c r="G217" s="41" t="n">
        <v>6.861063812</v>
      </c>
      <c r="H217" s="41" t="n">
        <v>0</v>
      </c>
      <c r="I217" s="23" t="n">
        <v>0.11593784642</v>
      </c>
    </row>
    <row r="218" customFormat="false" ht="12.75" hidden="false" customHeight="false" outlineLevel="0" collapsed="false">
      <c r="B218" s="42" t="s">
        <v>45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2.7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2.75" hidden="false" customHeight="false" outlineLevel="0" collapsed="false">
      <c r="B223" s="55" t="s">
        <v>34</v>
      </c>
      <c r="C223" s="56" t="n">
        <v>378839.485231904</v>
      </c>
      <c r="D223" s="57"/>
      <c r="E223" s="58"/>
      <c r="F223" s="96"/>
      <c r="G223" s="96"/>
      <c r="H223" s="97" t="n">
        <v>29.9495682682459</v>
      </c>
      <c r="I223" s="97"/>
    </row>
    <row r="225" customFormat="false" ht="12.75" hidden="false" customHeight="false" outlineLevel="0" collapsed="false">
      <c r="A225" s="3" t="n">
        <v>2001</v>
      </c>
    </row>
    <row r="226" customFormat="false" ht="12.75" hidden="false" customHeight="true" outlineLevel="0" collapsed="false">
      <c r="A226" s="89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326.592763714267</v>
      </c>
      <c r="H231" s="22" t="n">
        <v>315.281580630093</v>
      </c>
      <c r="I231" s="23" t="n">
        <v>1.82471014333327</v>
      </c>
    </row>
    <row r="232" customFormat="false" ht="12.75" hidden="false" customHeight="true" outlineLevel="0" collapsed="false">
      <c r="B232" s="24" t="s">
        <v>19</v>
      </c>
      <c r="C232" s="90" t="n">
        <v>9007.17455367121</v>
      </c>
      <c r="D232" s="90"/>
      <c r="E232" s="91" t="n">
        <v>0.0280924600025636</v>
      </c>
      <c r="F232" s="92" t="n">
        <v>0.000202584076999989</v>
      </c>
      <c r="G232" s="28" t="n">
        <v>253.033690885117</v>
      </c>
      <c r="H232" s="29" t="n">
        <v>51.1204485860929</v>
      </c>
      <c r="I232" s="30" t="n">
        <v>1.82471014333327</v>
      </c>
    </row>
    <row r="233" customFormat="false" ht="12.75" hidden="false" customHeight="true" outlineLevel="0" collapsed="false">
      <c r="B233" s="24" t="s">
        <v>20</v>
      </c>
      <c r="C233" s="90" t="n">
        <v>2562.11497323526</v>
      </c>
      <c r="D233" s="90"/>
      <c r="E233" s="91" t="n">
        <v>0.0287102934870501</v>
      </c>
      <c r="F233" s="92" t="n">
        <v>0</v>
      </c>
      <c r="G233" s="28" t="n">
        <v>73.5590728291499</v>
      </c>
      <c r="H233" s="29" t="n">
        <v>264.161132044</v>
      </c>
      <c r="I233" s="30" t="n">
        <v>0</v>
      </c>
    </row>
    <row r="234" customFormat="false" ht="12.75" hidden="false" customHeight="true" outlineLevel="0" collapsed="false">
      <c r="B234" s="31" t="s">
        <v>21</v>
      </c>
      <c r="C234" s="93"/>
      <c r="D234" s="93"/>
      <c r="E234" s="33"/>
      <c r="F234" s="34"/>
      <c r="G234" s="35" t="n">
        <v>686.125549469574</v>
      </c>
      <c r="H234" s="35" t="n">
        <v>602.904670907006</v>
      </c>
      <c r="I234" s="36" t="n">
        <v>40.3947670700421</v>
      </c>
    </row>
    <row r="235" customFormat="false" ht="12.75" hidden="false" customHeight="true" outlineLevel="0" collapsed="false">
      <c r="B235" s="24" t="s">
        <v>19</v>
      </c>
      <c r="C235" s="90" t="n">
        <v>5917.18059173426</v>
      </c>
      <c r="D235" s="90"/>
      <c r="E235" s="91" t="n">
        <v>0.0716060932079213</v>
      </c>
      <c r="F235" s="92" t="n">
        <v>0.000231862396012502</v>
      </c>
      <c r="G235" s="37" t="n">
        <v>423.706184979826</v>
      </c>
      <c r="H235" s="37" t="n">
        <v>80.7393539920986</v>
      </c>
      <c r="I235" s="30" t="n">
        <v>1.37197166963818</v>
      </c>
    </row>
    <row r="236" customFormat="false" ht="12.75" hidden="false" customHeight="true" outlineLevel="0" collapsed="false">
      <c r="B236" s="24" t="s">
        <v>20</v>
      </c>
      <c r="C236" s="90" t="n">
        <v>3593.64977427069</v>
      </c>
      <c r="D236" s="90"/>
      <c r="E236" s="91" t="n">
        <v>0.0730230770868607</v>
      </c>
      <c r="F236" s="92" t="n">
        <v>0</v>
      </c>
      <c r="G236" s="37" t="n">
        <v>262.419364489748</v>
      </c>
      <c r="H236" s="37" t="n">
        <v>522.165316914907</v>
      </c>
      <c r="I236" s="30" t="n">
        <v>0</v>
      </c>
    </row>
    <row r="237" customFormat="false" ht="12.75" hidden="false" customHeight="true" outlineLevel="0" collapsed="false">
      <c r="B237" s="38" t="s">
        <v>22</v>
      </c>
      <c r="C237" s="93"/>
      <c r="D237" s="93"/>
      <c r="E237" s="39"/>
      <c r="F237" s="40"/>
      <c r="G237" s="41" t="n">
        <v>6.551793873</v>
      </c>
      <c r="H237" s="41" t="n">
        <v>0</v>
      </c>
      <c r="I237" s="23" t="n">
        <v>0.10836056019</v>
      </c>
    </row>
    <row r="238" customFormat="false" ht="12.75" hidden="false" customHeight="false" outlineLevel="0" collapsed="false">
      <c r="B238" s="42" t="s">
        <v>45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2.7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2.75" hidden="false" customHeight="false" outlineLevel="0" collapsed="false">
      <c r="B243" s="55" t="s">
        <v>34</v>
      </c>
      <c r="C243" s="56" t="n">
        <v>380925.250968217</v>
      </c>
      <c r="D243" s="57"/>
      <c r="E243" s="58"/>
      <c r="F243" s="96"/>
      <c r="G243" s="96"/>
      <c r="H243" s="97" t="n">
        <v>29.7489808644183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12.75" hidden="false" customHeight="true" outlineLevel="0" collapsed="false">
      <c r="A246" s="89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331.898212968239</v>
      </c>
      <c r="H251" s="22" t="n">
        <v>334.149352515616</v>
      </c>
      <c r="I251" s="23" t="n">
        <v>1.83628549341663</v>
      </c>
    </row>
    <row r="252" customFormat="false" ht="12.75" hidden="false" customHeight="true" outlineLevel="0" collapsed="false">
      <c r="B252" s="24" t="s">
        <v>19</v>
      </c>
      <c r="C252" s="90" t="n">
        <v>9673.27724972419</v>
      </c>
      <c r="D252" s="90"/>
      <c r="E252" s="91" t="n">
        <v>0.027001755636742</v>
      </c>
      <c r="F252" s="92" t="n">
        <v>0.000189830751875636</v>
      </c>
      <c r="G252" s="28" t="n">
        <v>261.195468503508</v>
      </c>
      <c r="H252" s="29" t="n">
        <v>58.5739280356155</v>
      </c>
      <c r="I252" s="30" t="n">
        <v>1.83628549341663</v>
      </c>
    </row>
    <row r="253" customFormat="false" ht="12.75" hidden="false" customHeight="true" outlineLevel="0" collapsed="false">
      <c r="B253" s="24" t="s">
        <v>20</v>
      </c>
      <c r="C253" s="90" t="n">
        <v>2662.4930685654</v>
      </c>
      <c r="D253" s="90"/>
      <c r="E253" s="91" t="n">
        <v>0.0265550905275509</v>
      </c>
      <c r="F253" s="92" t="n">
        <v>0</v>
      </c>
      <c r="G253" s="28" t="n">
        <v>70.702744464731</v>
      </c>
      <c r="H253" s="29" t="n">
        <v>275.57542448</v>
      </c>
      <c r="I253" s="30" t="n">
        <v>0</v>
      </c>
    </row>
    <row r="254" customFormat="false" ht="12.75" hidden="false" customHeight="true" outlineLevel="0" collapsed="false">
      <c r="B254" s="31" t="s">
        <v>21</v>
      </c>
      <c r="C254" s="93"/>
      <c r="D254" s="93"/>
      <c r="E254" s="33"/>
      <c r="F254" s="34"/>
      <c r="G254" s="35" t="n">
        <v>685.714735205047</v>
      </c>
      <c r="H254" s="35" t="n">
        <v>626.70565556759</v>
      </c>
      <c r="I254" s="36" t="n">
        <v>40.3656398535958</v>
      </c>
    </row>
    <row r="255" customFormat="false" ht="12.75" hidden="false" customHeight="true" outlineLevel="0" collapsed="false">
      <c r="B255" s="24" t="s">
        <v>19</v>
      </c>
      <c r="C255" s="90" t="n">
        <v>5929.24302957551</v>
      </c>
      <c r="D255" s="90"/>
      <c r="E255" s="91" t="n">
        <v>0.0696026124133231</v>
      </c>
      <c r="F255" s="92" t="n">
        <v>0.000241881014110564</v>
      </c>
      <c r="G255" s="37" t="n">
        <v>412.690804491941</v>
      </c>
      <c r="H255" s="37" t="n">
        <v>76.899605163852</v>
      </c>
      <c r="I255" s="30" t="n">
        <v>1.43417131690172</v>
      </c>
    </row>
    <row r="256" customFormat="false" ht="12.75" hidden="false" customHeight="true" outlineLevel="0" collapsed="false">
      <c r="B256" s="24" t="s">
        <v>20</v>
      </c>
      <c r="C256" s="90" t="n">
        <v>3747.25786293528</v>
      </c>
      <c r="D256" s="90"/>
      <c r="E256" s="91" t="n">
        <v>0.0728596591693433</v>
      </c>
      <c r="F256" s="92" t="n">
        <v>0</v>
      </c>
      <c r="G256" s="37" t="n">
        <v>273.023930713106</v>
      </c>
      <c r="H256" s="37" t="n">
        <v>549.806050403738</v>
      </c>
      <c r="I256" s="30" t="n">
        <v>0</v>
      </c>
    </row>
    <row r="257" customFormat="false" ht="12.75" hidden="false" customHeight="true" outlineLevel="0" collapsed="false">
      <c r="B257" s="38" t="s">
        <v>22</v>
      </c>
      <c r="C257" s="93"/>
      <c r="D257" s="93"/>
      <c r="E257" s="39"/>
      <c r="F257" s="40"/>
      <c r="G257" s="41" t="n">
        <v>5.965304428</v>
      </c>
      <c r="H257" s="41" t="n">
        <v>0</v>
      </c>
      <c r="I257" s="23" t="n">
        <v>0.09878914859</v>
      </c>
    </row>
    <row r="258" customFormat="false" ht="12.75" hidden="false" customHeight="false" outlineLevel="0" collapsed="false">
      <c r="B258" s="42" t="s">
        <v>45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2.7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2.75" hidden="false" customHeight="false" outlineLevel="0" collapsed="false">
      <c r="B263" s="55" t="s">
        <v>34</v>
      </c>
      <c r="C263" s="56" t="n">
        <v>382979.760588636</v>
      </c>
      <c r="D263" s="57"/>
      <c r="E263" s="58"/>
      <c r="F263" s="96"/>
      <c r="G263" s="96"/>
      <c r="H263" s="97" t="n">
        <v>29.7096699704283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12.75" hidden="false" customHeight="true" outlineLevel="0" collapsed="false">
      <c r="A266" s="89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363.756896034913</v>
      </c>
      <c r="H271" s="22" t="n">
        <v>337.20529402672</v>
      </c>
      <c r="I271" s="23" t="n">
        <v>1.80581350320397</v>
      </c>
    </row>
    <row r="272" customFormat="false" ht="12.75" hidden="false" customHeight="true" outlineLevel="0" collapsed="false">
      <c r="B272" s="24" t="s">
        <v>19</v>
      </c>
      <c r="C272" s="90" t="n">
        <v>10761.3697368678</v>
      </c>
      <c r="D272" s="90"/>
      <c r="E272" s="91" t="n">
        <v>0.0269113382662065</v>
      </c>
      <c r="F272" s="92" t="n">
        <v>0.000167805172330187</v>
      </c>
      <c r="G272" s="28" t="n">
        <v>289.602861196568</v>
      </c>
      <c r="H272" s="29" t="n">
        <v>56.5989722567196</v>
      </c>
      <c r="I272" s="30" t="n">
        <v>1.80581350320397</v>
      </c>
    </row>
    <row r="273" customFormat="false" ht="12.75" hidden="false" customHeight="true" outlineLevel="0" collapsed="false">
      <c r="B273" s="24" t="s">
        <v>20</v>
      </c>
      <c r="C273" s="90" t="n">
        <v>2750.96799742013</v>
      </c>
      <c r="D273" s="90"/>
      <c r="E273" s="91" t="n">
        <v>0.0269556152263085</v>
      </c>
      <c r="F273" s="92" t="n">
        <v>0</v>
      </c>
      <c r="G273" s="28" t="n">
        <v>74.1540348383455</v>
      </c>
      <c r="H273" s="29" t="n">
        <v>280.60632177</v>
      </c>
      <c r="I273" s="30" t="n">
        <v>0</v>
      </c>
    </row>
    <row r="274" customFormat="false" ht="12.75" hidden="false" customHeight="true" outlineLevel="0" collapsed="false">
      <c r="B274" s="31" t="s">
        <v>21</v>
      </c>
      <c r="C274" s="93"/>
      <c r="D274" s="93"/>
      <c r="E274" s="33"/>
      <c r="F274" s="34"/>
      <c r="G274" s="35" t="n">
        <v>678.151732439492</v>
      </c>
      <c r="H274" s="35" t="n">
        <v>671.58392792533</v>
      </c>
      <c r="I274" s="36" t="n">
        <v>40.2830335158723</v>
      </c>
    </row>
    <row r="275" customFormat="false" ht="12.75" hidden="false" customHeight="true" outlineLevel="0" collapsed="false">
      <c r="B275" s="24" t="s">
        <v>19</v>
      </c>
      <c r="C275" s="90" t="n">
        <v>5935.79636267882</v>
      </c>
      <c r="D275" s="90"/>
      <c r="E275" s="91" t="n">
        <v>0.0671026399718543</v>
      </c>
      <c r="F275" s="92" t="n">
        <v>0.000240242983943318</v>
      </c>
      <c r="G275" s="37" t="n">
        <v>398.307606271079</v>
      </c>
      <c r="H275" s="37" t="n">
        <v>81.7244181791882</v>
      </c>
      <c r="I275" s="30" t="n">
        <v>1.42603343024985</v>
      </c>
    </row>
    <row r="276" customFormat="false" ht="12.75" hidden="false" customHeight="true" outlineLevel="0" collapsed="false">
      <c r="B276" s="24" t="s">
        <v>20</v>
      </c>
      <c r="C276" s="90" t="n">
        <v>3909.00986031763</v>
      </c>
      <c r="D276" s="90"/>
      <c r="E276" s="91" t="n">
        <v>0.071589516570233</v>
      </c>
      <c r="F276" s="92" t="n">
        <v>0</v>
      </c>
      <c r="G276" s="37" t="n">
        <v>279.844126168413</v>
      </c>
      <c r="H276" s="37" t="n">
        <v>589.859509746142</v>
      </c>
      <c r="I276" s="30" t="n">
        <v>0</v>
      </c>
    </row>
    <row r="277" customFormat="false" ht="12.75" hidden="false" customHeight="true" outlineLevel="0" collapsed="false">
      <c r="B277" s="38" t="s">
        <v>22</v>
      </c>
      <c r="C277" s="93"/>
      <c r="D277" s="93"/>
      <c r="E277" s="39"/>
      <c r="F277" s="40"/>
      <c r="G277" s="41" t="n">
        <v>5.856414579</v>
      </c>
      <c r="H277" s="41" t="n">
        <v>0</v>
      </c>
      <c r="I277" s="23" t="n">
        <v>0.09283775631</v>
      </c>
    </row>
    <row r="278" customFormat="false" ht="12.75" hidden="false" customHeight="false" outlineLevel="0" collapsed="false">
      <c r="B278" s="42" t="s">
        <v>45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2.7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2.75" hidden="false" customHeight="false" outlineLevel="0" collapsed="false">
      <c r="B283" s="55" t="s">
        <v>34</v>
      </c>
      <c r="C283" s="56" t="n">
        <v>385033.538777917</v>
      </c>
      <c r="D283" s="57"/>
      <c r="E283" s="58"/>
      <c r="F283" s="96"/>
      <c r="G283" s="96"/>
      <c r="H283" s="97" t="n">
        <v>29.4048698721528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12.75" hidden="false" customHeight="true" outlineLevel="0" collapsed="false">
      <c r="A286" s="89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374.416177394224</v>
      </c>
      <c r="H291" s="22" t="n">
        <v>346.627609962319</v>
      </c>
      <c r="I291" s="23" t="n">
        <v>1.85848566001375</v>
      </c>
    </row>
    <row r="292" customFormat="false" ht="12.75" hidden="false" customHeight="true" outlineLevel="0" collapsed="false">
      <c r="B292" s="24" t="s">
        <v>19</v>
      </c>
      <c r="C292" s="90" t="n">
        <v>11093.9911624741</v>
      </c>
      <c r="D292" s="90"/>
      <c r="E292" s="91" t="n">
        <v>0.0268432449881986</v>
      </c>
      <c r="F292" s="92" t="n">
        <v>0.000167521826256735</v>
      </c>
      <c r="G292" s="28" t="n">
        <v>297.798722671203</v>
      </c>
      <c r="H292" s="29" t="n">
        <v>58.8611371003187</v>
      </c>
      <c r="I292" s="30" t="n">
        <v>1.85848566001375</v>
      </c>
    </row>
    <row r="293" customFormat="false" ht="12.75" hidden="false" customHeight="true" outlineLevel="0" collapsed="false">
      <c r="B293" s="24" t="s">
        <v>20</v>
      </c>
      <c r="C293" s="90" t="n">
        <v>2821.87463226288</v>
      </c>
      <c r="D293" s="90"/>
      <c r="E293" s="91" t="n">
        <v>0.0271512610259305</v>
      </c>
      <c r="F293" s="92" t="n">
        <v>0</v>
      </c>
      <c r="G293" s="28" t="n">
        <v>76.617454723021</v>
      </c>
      <c r="H293" s="29" t="n">
        <v>287.766472862</v>
      </c>
      <c r="I293" s="30" t="n">
        <v>0</v>
      </c>
    </row>
    <row r="294" customFormat="false" ht="12.75" hidden="false" customHeight="true" outlineLevel="0" collapsed="false">
      <c r="B294" s="31" t="s">
        <v>21</v>
      </c>
      <c r="C294" s="93"/>
      <c r="D294" s="93"/>
      <c r="E294" s="33"/>
      <c r="F294" s="34"/>
      <c r="G294" s="35" t="n">
        <v>669.483401646948</v>
      </c>
      <c r="H294" s="35" t="n">
        <v>710.143284003043</v>
      </c>
      <c r="I294" s="36" t="n">
        <v>40.1359819072191</v>
      </c>
    </row>
    <row r="295" customFormat="false" ht="12.75" hidden="false" customHeight="true" outlineLevel="0" collapsed="false">
      <c r="B295" s="24" t="s">
        <v>19</v>
      </c>
      <c r="C295" s="90" t="n">
        <v>5959.37772209628</v>
      </c>
      <c r="D295" s="90"/>
      <c r="E295" s="91" t="n">
        <v>0.0648642869570869</v>
      </c>
      <c r="F295" s="92" t="n">
        <v>0.000238698825936228</v>
      </c>
      <c r="G295" s="37" t="n">
        <v>386.550786651724</v>
      </c>
      <c r="H295" s="37" t="n">
        <v>80.0407549298348</v>
      </c>
      <c r="I295" s="30" t="n">
        <v>1.4224964655749</v>
      </c>
    </row>
    <row r="296" customFormat="false" ht="12.75" hidden="false" customHeight="true" outlineLevel="0" collapsed="false">
      <c r="B296" s="24" t="s">
        <v>20</v>
      </c>
      <c r="C296" s="90" t="n">
        <v>4115.74601478908</v>
      </c>
      <c r="D296" s="90"/>
      <c r="E296" s="91" t="n">
        <v>0.0687439443489866</v>
      </c>
      <c r="F296" s="92" t="n">
        <v>0</v>
      </c>
      <c r="G296" s="37" t="n">
        <v>282.932614995224</v>
      </c>
      <c r="H296" s="37" t="n">
        <v>630.102529073209</v>
      </c>
      <c r="I296" s="30" t="n">
        <v>0</v>
      </c>
    </row>
    <row r="297" customFormat="false" ht="12.75" hidden="false" customHeight="true" outlineLevel="0" collapsed="false">
      <c r="B297" s="38" t="s">
        <v>22</v>
      </c>
      <c r="C297" s="93"/>
      <c r="D297" s="93"/>
      <c r="E297" s="39"/>
      <c r="F297" s="40"/>
      <c r="G297" s="41" t="n">
        <v>5.530911583</v>
      </c>
      <c r="H297" s="41" t="n">
        <v>0</v>
      </c>
      <c r="I297" s="23" t="n">
        <v>0.09106178153</v>
      </c>
    </row>
    <row r="298" customFormat="false" ht="12.75" hidden="false" customHeight="false" outlineLevel="0" collapsed="false">
      <c r="B298" s="42" t="s">
        <v>45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2.7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2.75" hidden="false" customHeight="false" outlineLevel="0" collapsed="false">
      <c r="B303" s="55" t="s">
        <v>34</v>
      </c>
      <c r="C303" s="56" t="n">
        <v>386947.319335892</v>
      </c>
      <c r="D303" s="57"/>
      <c r="E303" s="58"/>
      <c r="F303" s="96"/>
      <c r="G303" s="96"/>
      <c r="H303" s="97" t="n">
        <v>29.3147927515391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89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344.399814936518</v>
      </c>
      <c r="H311" s="22" t="n">
        <v>350.029723342986</v>
      </c>
      <c r="I311" s="23" t="n">
        <v>1.8559007878004</v>
      </c>
    </row>
    <row r="312" customFormat="false" ht="12.75" hidden="false" customHeight="true" outlineLevel="0" collapsed="false">
      <c r="B312" s="24" t="s">
        <v>19</v>
      </c>
      <c r="C312" s="90" t="n">
        <v>9844.8285203451</v>
      </c>
      <c r="D312" s="90"/>
      <c r="E312" s="91" t="n">
        <v>0.0277790683610735</v>
      </c>
      <c r="F312" s="92" t="n">
        <v>0.000188515298561578</v>
      </c>
      <c r="G312" s="28" t="n">
        <v>273.480164469713</v>
      </c>
      <c r="H312" s="29" t="n">
        <v>57.9644529269863</v>
      </c>
      <c r="I312" s="30" t="n">
        <v>1.8559007878004</v>
      </c>
    </row>
    <row r="313" customFormat="false" ht="12.75" hidden="false" customHeight="true" outlineLevel="0" collapsed="false">
      <c r="B313" s="24" t="s">
        <v>20</v>
      </c>
      <c r="C313" s="90" t="n">
        <v>2794.60703793204</v>
      </c>
      <c r="D313" s="90"/>
      <c r="E313" s="91" t="n">
        <v>0.0253773247917118</v>
      </c>
      <c r="F313" s="92" t="n">
        <v>0</v>
      </c>
      <c r="G313" s="28" t="n">
        <v>70.919650466805</v>
      </c>
      <c r="H313" s="29" t="n">
        <v>292.065270416</v>
      </c>
      <c r="I313" s="30" t="n">
        <v>0</v>
      </c>
    </row>
    <row r="314" customFormat="false" ht="12.75" hidden="false" customHeight="true" outlineLevel="0" collapsed="false">
      <c r="B314" s="31" t="s">
        <v>21</v>
      </c>
      <c r="C314" s="93"/>
      <c r="D314" s="93"/>
      <c r="E314" s="33"/>
      <c r="F314" s="34"/>
      <c r="G314" s="35" t="n">
        <v>665.905807759227</v>
      </c>
      <c r="H314" s="35" t="n">
        <v>732.935223629439</v>
      </c>
      <c r="I314" s="36" t="n">
        <v>40.1904521979866</v>
      </c>
    </row>
    <row r="315" customFormat="false" ht="12.75" hidden="false" customHeight="true" outlineLevel="0" collapsed="false">
      <c r="B315" s="24" t="s">
        <v>19</v>
      </c>
      <c r="C315" s="90" t="n">
        <v>5966.52293661956</v>
      </c>
      <c r="D315" s="90"/>
      <c r="E315" s="91" t="n">
        <v>0.063839972802625</v>
      </c>
      <c r="F315" s="92" t="n">
        <v>0.000251511949199221</v>
      </c>
      <c r="G315" s="37" t="n">
        <v>380.902662000031</v>
      </c>
      <c r="H315" s="37" t="n">
        <v>80.2095274189657</v>
      </c>
      <c r="I315" s="30" t="n">
        <v>1.50065181373105</v>
      </c>
    </row>
    <row r="316" customFormat="false" ht="12.75" hidden="false" customHeight="true" outlineLevel="0" collapsed="false">
      <c r="B316" s="24" t="s">
        <v>20</v>
      </c>
      <c r="C316" s="90" t="n">
        <v>4206.53050120101</v>
      </c>
      <c r="D316" s="90"/>
      <c r="E316" s="91" t="n">
        <v>0.0677525446868446</v>
      </c>
      <c r="F316" s="92" t="n">
        <v>0</v>
      </c>
      <c r="G316" s="37" t="n">
        <v>285.003145759196</v>
      </c>
      <c r="H316" s="37" t="n">
        <v>652.725696210474</v>
      </c>
      <c r="I316" s="30" t="n">
        <v>0</v>
      </c>
    </row>
    <row r="317" customFormat="false" ht="12.75" hidden="false" customHeight="true" outlineLevel="0" collapsed="false">
      <c r="B317" s="38" t="s">
        <v>22</v>
      </c>
      <c r="C317" s="93"/>
      <c r="D317" s="93"/>
      <c r="E317" s="39"/>
      <c r="F317" s="40"/>
      <c r="G317" s="41" t="n">
        <v>5.327013963</v>
      </c>
      <c r="H317" s="41" t="n">
        <v>0</v>
      </c>
      <c r="I317" s="23" t="n">
        <v>0.092073677</v>
      </c>
    </row>
    <row r="318" customFormat="false" ht="12.75" hidden="false" customHeight="false" outlineLevel="0" collapsed="false">
      <c r="B318" s="42" t="s">
        <v>45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2.7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2.75" hidden="false" customHeight="false" outlineLevel="0" collapsed="false">
      <c r="B323" s="55" t="s">
        <v>34</v>
      </c>
      <c r="C323" s="56" t="n">
        <v>389115.372065111</v>
      </c>
      <c r="D323" s="57"/>
      <c r="E323" s="58"/>
      <c r="F323" s="96"/>
      <c r="G323" s="96"/>
      <c r="H323" s="97" t="n">
        <v>29.2268340683033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89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46.848541070247</v>
      </c>
      <c r="H331" s="22" t="n">
        <v>354.446760382618</v>
      </c>
      <c r="I331" s="23" t="n">
        <v>1.82858183792067</v>
      </c>
    </row>
    <row r="332" customFormat="false" ht="12.75" hidden="false" customHeight="true" outlineLevel="0" collapsed="false">
      <c r="B332" s="24" t="s">
        <v>19</v>
      </c>
      <c r="C332" s="90" t="n">
        <v>10047.847808171</v>
      </c>
      <c r="D332" s="90"/>
      <c r="E332" s="91" t="n">
        <v>0.0272673517062099</v>
      </c>
      <c r="F332" s="92" t="n">
        <v>0.00018198741390506</v>
      </c>
      <c r="G332" s="28" t="n">
        <v>273.978200075869</v>
      </c>
      <c r="H332" s="29" t="n">
        <v>60.1259133906184</v>
      </c>
      <c r="I332" s="30" t="n">
        <v>1.82858183792067</v>
      </c>
    </row>
    <row r="333" customFormat="false" ht="12.75" hidden="false" customHeight="true" outlineLevel="0" collapsed="false">
      <c r="B333" s="24" t="s">
        <v>20</v>
      </c>
      <c r="C333" s="90" t="n">
        <v>2815.63221580116</v>
      </c>
      <c r="D333" s="90"/>
      <c r="E333" s="91" t="n">
        <v>0.0258806319182718</v>
      </c>
      <c r="F333" s="92" t="n">
        <v>0</v>
      </c>
      <c r="G333" s="28" t="n">
        <v>72.8703409943777</v>
      </c>
      <c r="H333" s="29" t="n">
        <v>294.320846992</v>
      </c>
      <c r="I333" s="30" t="n">
        <v>0</v>
      </c>
    </row>
    <row r="334" customFormat="false" ht="12.75" hidden="false" customHeight="true" outlineLevel="0" collapsed="false">
      <c r="B334" s="31" t="s">
        <v>21</v>
      </c>
      <c r="C334" s="93"/>
      <c r="D334" s="93"/>
      <c r="E334" s="33"/>
      <c r="F334" s="34"/>
      <c r="G334" s="35" t="n">
        <v>658.45628727242</v>
      </c>
      <c r="H334" s="35" t="n">
        <v>733.910933354962</v>
      </c>
      <c r="I334" s="36" t="n">
        <v>40.1814195001963</v>
      </c>
    </row>
    <row r="335" customFormat="false" ht="12.75" hidden="false" customHeight="true" outlineLevel="0" collapsed="false">
      <c r="B335" s="24" t="s">
        <v>19</v>
      </c>
      <c r="C335" s="90" t="n">
        <v>5961.07413575157</v>
      </c>
      <c r="D335" s="90"/>
      <c r="E335" s="91" t="n">
        <v>0.062413766340749</v>
      </c>
      <c r="F335" s="92" t="n">
        <v>0.000256715915639637</v>
      </c>
      <c r="G335" s="37" t="n">
        <v>372.053088248681</v>
      </c>
      <c r="H335" s="37" t="n">
        <v>85.6711283521927</v>
      </c>
      <c r="I335" s="30" t="n">
        <v>1.53030260495522</v>
      </c>
    </row>
    <row r="336" customFormat="false" ht="12.75" hidden="false" customHeight="true" outlineLevel="0" collapsed="false">
      <c r="B336" s="24" t="s">
        <v>20</v>
      </c>
      <c r="C336" s="90" t="n">
        <v>4289.44535614265</v>
      </c>
      <c r="D336" s="90"/>
      <c r="E336" s="91" t="n">
        <v>0.0667692848945142</v>
      </c>
      <c r="F336" s="92" t="n">
        <v>0</v>
      </c>
      <c r="G336" s="37" t="n">
        <v>286.403199023739</v>
      </c>
      <c r="H336" s="37" t="n">
        <v>648.239805002769</v>
      </c>
      <c r="I336" s="30" t="n">
        <v>0</v>
      </c>
    </row>
    <row r="337" customFormat="false" ht="12.75" hidden="false" customHeight="true" outlineLevel="0" collapsed="false">
      <c r="B337" s="38" t="s">
        <v>22</v>
      </c>
      <c r="C337" s="93"/>
      <c r="D337" s="93"/>
      <c r="E337" s="39"/>
      <c r="F337" s="40"/>
      <c r="G337" s="41" t="n">
        <v>4.845528765</v>
      </c>
      <c r="H337" s="41" t="n">
        <v>0</v>
      </c>
      <c r="I337" s="23" t="n">
        <v>0.0885380756857143</v>
      </c>
    </row>
    <row r="338" customFormat="false" ht="12.75" hidden="false" customHeight="false" outlineLevel="0" collapsed="false">
      <c r="B338" s="42" t="s">
        <v>45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2.7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2.75" hidden="false" customHeight="false" outlineLevel="0" collapsed="false">
      <c r="B343" s="55" t="s">
        <v>34</v>
      </c>
      <c r="C343" s="56" t="n">
        <v>391309.037120147</v>
      </c>
      <c r="D343" s="57"/>
      <c r="E343" s="58"/>
      <c r="F343" s="96"/>
      <c r="G343" s="96"/>
      <c r="H343" s="97" t="n">
        <v>29.1830149347564</v>
      </c>
      <c r="I343" s="97"/>
    </row>
    <row r="345" customFormat="false" ht="12.75" hidden="false" customHeight="false" outlineLevel="0" collapsed="false">
      <c r="A345" s="3" t="n">
        <v>2007</v>
      </c>
    </row>
    <row r="346" customFormat="false" ht="12" hidden="false" customHeight="true" outlineLevel="0" collapsed="false">
      <c r="A346" s="89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341.767631432073</v>
      </c>
      <c r="H351" s="22" t="n">
        <v>363.344114967246</v>
      </c>
      <c r="I351" s="23" t="n">
        <v>1.87502471593714</v>
      </c>
    </row>
    <row r="352" customFormat="false" ht="12" hidden="false" customHeight="true" outlineLevel="0" collapsed="false">
      <c r="B352" s="24" t="s">
        <v>19</v>
      </c>
      <c r="C352" s="90" t="n">
        <v>10288.5629589387</v>
      </c>
      <c r="D352" s="90"/>
      <c r="E352" s="91" t="n">
        <v>0.0265017352905211</v>
      </c>
      <c r="F352" s="92" t="n">
        <v>0.000182243596449796</v>
      </c>
      <c r="G352" s="28" t="n">
        <v>272.664772057654</v>
      </c>
      <c r="H352" s="29" t="n">
        <v>63.3717801886929</v>
      </c>
      <c r="I352" s="30" t="n">
        <v>1.87502471593714</v>
      </c>
    </row>
    <row r="353" customFormat="false" ht="12" hidden="false" customHeight="true" outlineLevel="0" collapsed="false">
      <c r="B353" s="24" t="s">
        <v>20</v>
      </c>
      <c r="C353" s="90" t="n">
        <v>2824.68011553098</v>
      </c>
      <c r="D353" s="90"/>
      <c r="E353" s="91" t="n">
        <v>0.0244639592973627</v>
      </c>
      <c r="F353" s="92" t="n">
        <v>0</v>
      </c>
      <c r="G353" s="28" t="n">
        <v>69.1028593744195</v>
      </c>
      <c r="H353" s="29" t="n">
        <v>299.972334778553</v>
      </c>
      <c r="I353" s="30" t="n">
        <v>0</v>
      </c>
    </row>
    <row r="354" customFormat="false" ht="12" hidden="false" customHeight="true" outlineLevel="0" collapsed="false">
      <c r="B354" s="31" t="s">
        <v>21</v>
      </c>
      <c r="C354" s="93"/>
      <c r="D354" s="93"/>
      <c r="E354" s="33"/>
      <c r="F354" s="34"/>
      <c r="G354" s="35" t="n">
        <v>660.746464485373</v>
      </c>
      <c r="H354" s="35" t="n">
        <v>751.785159254998</v>
      </c>
      <c r="I354" s="36" t="n">
        <v>40.1789741305729</v>
      </c>
    </row>
    <row r="355" customFormat="false" ht="12" hidden="false" customHeight="true" outlineLevel="0" collapsed="false">
      <c r="B355" s="24" t="s">
        <v>19</v>
      </c>
      <c r="C355" s="90" t="n">
        <v>5993.48371009454</v>
      </c>
      <c r="D355" s="90"/>
      <c r="E355" s="91" t="n">
        <v>0.0613941018820731</v>
      </c>
      <c r="F355" s="92" t="n">
        <v>0.000268538823769924</v>
      </c>
      <c r="G355" s="37" t="n">
        <v>367.96454952609</v>
      </c>
      <c r="H355" s="37" t="n">
        <v>86.9347887592795</v>
      </c>
      <c r="I355" s="30" t="n">
        <v>1.60948306579299</v>
      </c>
    </row>
    <row r="356" customFormat="false" ht="12" hidden="false" customHeight="true" outlineLevel="0" collapsed="false">
      <c r="B356" s="24" t="s">
        <v>20</v>
      </c>
      <c r="C356" s="90" t="n">
        <v>4324.85534812662</v>
      </c>
      <c r="D356" s="90"/>
      <c r="E356" s="91" t="n">
        <v>0.0676975046312488</v>
      </c>
      <c r="F356" s="92" t="n">
        <v>0</v>
      </c>
      <c r="G356" s="37" t="n">
        <v>292.781914959283</v>
      </c>
      <c r="H356" s="37" t="n">
        <v>664.850370495718</v>
      </c>
      <c r="I356" s="30" t="n">
        <v>0</v>
      </c>
    </row>
    <row r="357" customFormat="false" ht="12" hidden="false" customHeight="true" outlineLevel="0" collapsed="false">
      <c r="B357" s="38" t="s">
        <v>22</v>
      </c>
      <c r="C357" s="93"/>
      <c r="D357" s="93"/>
      <c r="E357" s="39"/>
      <c r="F357" s="40"/>
      <c r="G357" s="41" t="n">
        <v>4.38413984704</v>
      </c>
      <c r="H357" s="41" t="n">
        <v>0</v>
      </c>
      <c r="I357" s="23" t="n">
        <v>0.0843383322285714</v>
      </c>
    </row>
    <row r="358" customFormat="false" ht="12" hidden="false" customHeight="true" outlineLevel="0" collapsed="false">
      <c r="B358" s="42" t="s">
        <v>45</v>
      </c>
      <c r="C358" s="43"/>
      <c r="D358" s="43"/>
      <c r="E358" s="43"/>
      <c r="F358" s="43"/>
      <c r="G358" s="94" t="n">
        <v>0</v>
      </c>
      <c r="H358" s="94" t="n">
        <v>0</v>
      </c>
      <c r="I358" s="95" t="n">
        <v>0</v>
      </c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393801.049253628</v>
      </c>
      <c r="D363" s="57"/>
      <c r="E363" s="58"/>
      <c r="F363" s="96"/>
      <c r="G363" s="96"/>
      <c r="H363" s="97" t="n">
        <v>29.0802848407907</v>
      </c>
      <c r="I363" s="97"/>
    </row>
    <row r="365" customFormat="false" ht="12.75" hidden="false" customHeight="false" outlineLevel="0" collapsed="false">
      <c r="A365" s="3" t="n">
        <v>2008</v>
      </c>
    </row>
    <row r="366" customFormat="false" ht="12" hidden="false" customHeight="true" outlineLevel="0" collapsed="false">
      <c r="A366" s="89"/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313.91947306404</v>
      </c>
      <c r="H371" s="22" t="n">
        <v>357.063352720536</v>
      </c>
      <c r="I371" s="23" t="n">
        <v>1.74318084578381</v>
      </c>
    </row>
    <row r="372" customFormat="false" ht="12" hidden="false" customHeight="true" outlineLevel="0" collapsed="false">
      <c r="B372" s="24" t="s">
        <v>19</v>
      </c>
      <c r="C372" s="90" t="n">
        <v>9449.34079332369</v>
      </c>
      <c r="D372" s="90"/>
      <c r="E372" s="91" t="n">
        <v>0.0262575889844356</v>
      </c>
      <c r="F372" s="92" t="n">
        <v>0.000184476450147235</v>
      </c>
      <c r="G372" s="28" t="n">
        <v>248.116906724954</v>
      </c>
      <c r="H372" s="29" t="n">
        <v>61.8178678537583</v>
      </c>
      <c r="I372" s="30" t="n">
        <v>1.74318084578381</v>
      </c>
    </row>
    <row r="373" customFormat="false" ht="12" hidden="false" customHeight="true" outlineLevel="0" collapsed="false">
      <c r="B373" s="24" t="s">
        <v>20</v>
      </c>
      <c r="C373" s="90" t="n">
        <v>2782.09211081258</v>
      </c>
      <c r="D373" s="90"/>
      <c r="E373" s="91" t="n">
        <v>0.0236521882519073</v>
      </c>
      <c r="F373" s="92" t="n">
        <v>0</v>
      </c>
      <c r="G373" s="28" t="n">
        <v>65.8025663390854</v>
      </c>
      <c r="H373" s="29" t="n">
        <v>295.245484866778</v>
      </c>
      <c r="I373" s="30" t="n">
        <v>0</v>
      </c>
    </row>
    <row r="374" customFormat="false" ht="12" hidden="false" customHeight="true" outlineLevel="0" collapsed="false">
      <c r="B374" s="31" t="s">
        <v>21</v>
      </c>
      <c r="C374" s="93"/>
      <c r="D374" s="93"/>
      <c r="E374" s="33"/>
      <c r="F374" s="34"/>
      <c r="G374" s="35" t="n">
        <v>654.735386427422</v>
      </c>
      <c r="H374" s="35" t="n">
        <v>770.191135824718</v>
      </c>
      <c r="I374" s="36" t="n">
        <v>40.1592196095046</v>
      </c>
    </row>
    <row r="375" customFormat="false" ht="12" hidden="false" customHeight="true" outlineLevel="0" collapsed="false">
      <c r="B375" s="24" t="s">
        <v>19</v>
      </c>
      <c r="C375" s="90" t="n">
        <v>5986.98358314736</v>
      </c>
      <c r="D375" s="90"/>
      <c r="E375" s="91" t="n">
        <v>0.0608336270442113</v>
      </c>
      <c r="F375" s="92" t="n">
        <v>0.000285013052276225</v>
      </c>
      <c r="G375" s="37" t="n">
        <v>364.209926417002</v>
      </c>
      <c r="H375" s="37" t="n">
        <v>84.5729685116499</v>
      </c>
      <c r="I375" s="30" t="n">
        <v>1.70636846496048</v>
      </c>
    </row>
    <row r="376" customFormat="false" ht="12" hidden="false" customHeight="true" outlineLevel="0" collapsed="false">
      <c r="B376" s="24" t="s">
        <v>20</v>
      </c>
      <c r="C376" s="90" t="n">
        <v>4390.4745260317</v>
      </c>
      <c r="D376" s="90"/>
      <c r="E376" s="91" t="n">
        <v>0.066171767604585</v>
      </c>
      <c r="F376" s="92" t="n">
        <v>0</v>
      </c>
      <c r="G376" s="37" t="n">
        <v>290.52546001042</v>
      </c>
      <c r="H376" s="37" t="n">
        <v>685.618167313068</v>
      </c>
      <c r="I376" s="30" t="n">
        <v>0</v>
      </c>
    </row>
    <row r="377" customFormat="false" ht="12" hidden="false" customHeight="true" outlineLevel="0" collapsed="false">
      <c r="B377" s="38" t="s">
        <v>22</v>
      </c>
      <c r="C377" s="93"/>
      <c r="D377" s="93"/>
      <c r="E377" s="39"/>
      <c r="F377" s="40"/>
      <c r="G377" s="41" t="n">
        <v>4.380521212915</v>
      </c>
      <c r="H377" s="41" t="n">
        <v>0</v>
      </c>
      <c r="I377" s="23" t="n">
        <v>0.083161101857143</v>
      </c>
    </row>
    <row r="378" customFormat="false" ht="12" hidden="false" customHeight="true" outlineLevel="0" collapsed="false">
      <c r="B378" s="42" t="s">
        <v>45</v>
      </c>
      <c r="C378" s="43"/>
      <c r="D378" s="43"/>
      <c r="E378" s="43"/>
      <c r="F378" s="43"/>
      <c r="G378" s="94" t="n">
        <v>0</v>
      </c>
      <c r="H378" s="94" t="n">
        <v>0</v>
      </c>
      <c r="I378" s="95" t="n">
        <v>0</v>
      </c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395918.761476716</v>
      </c>
      <c r="D383" s="57"/>
      <c r="E383" s="58"/>
      <c r="F383" s="96"/>
      <c r="G383" s="96"/>
      <c r="H383" s="97" t="n">
        <v>29.0251731501722</v>
      </c>
      <c r="I383" s="97"/>
    </row>
    <row r="385" customFormat="false" ht="12.75" hidden="false" customHeight="false" outlineLevel="0" collapsed="false">
      <c r="A385" s="3" t="n">
        <v>2009</v>
      </c>
    </row>
    <row r="386" customFormat="false" ht="12.75" hidden="false" customHeight="true" outlineLevel="0" collapsed="false">
      <c r="A386" s="89"/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2.7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2.7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2.75" hidden="false" customHeight="fals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2.7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2.7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287.249554803439</v>
      </c>
      <c r="H391" s="22" t="n">
        <v>351.758654210017</v>
      </c>
      <c r="I391" s="23" t="n">
        <v>1.60937326185808</v>
      </c>
    </row>
    <row r="392" customFormat="false" ht="12.75" hidden="false" customHeight="true" outlineLevel="0" collapsed="false">
      <c r="B392" s="24" t="s">
        <v>19</v>
      </c>
      <c r="C392" s="90" t="n">
        <v>8142.18751027125</v>
      </c>
      <c r="D392" s="90"/>
      <c r="E392" s="91" t="n">
        <v>0.0274137412559092</v>
      </c>
      <c r="F392" s="92" t="n">
        <v>0.000197658584972144</v>
      </c>
      <c r="G392" s="28" t="n">
        <v>223.207821663671</v>
      </c>
      <c r="H392" s="29" t="n">
        <v>59.2674471060171</v>
      </c>
      <c r="I392" s="30" t="n">
        <v>1.60937326185808</v>
      </c>
    </row>
    <row r="393" customFormat="false" ht="12.75" hidden="false" customHeight="true" outlineLevel="0" collapsed="false">
      <c r="B393" s="24" t="s">
        <v>20</v>
      </c>
      <c r="C393" s="90" t="n">
        <v>2746.73737383965</v>
      </c>
      <c r="D393" s="90"/>
      <c r="E393" s="91" t="n">
        <v>0.0233155647677535</v>
      </c>
      <c r="F393" s="92" t="n">
        <v>0</v>
      </c>
      <c r="G393" s="28" t="n">
        <v>64.0417331397674</v>
      </c>
      <c r="H393" s="29" t="n">
        <v>292.491207104</v>
      </c>
      <c r="I393" s="30" t="n">
        <v>0</v>
      </c>
    </row>
    <row r="394" customFormat="false" ht="12.75" hidden="false" customHeight="true" outlineLevel="0" collapsed="false">
      <c r="B394" s="31" t="s">
        <v>21</v>
      </c>
      <c r="C394" s="93"/>
      <c r="D394" s="93"/>
      <c r="E394" s="33"/>
      <c r="F394" s="34"/>
      <c r="G394" s="35" t="n">
        <v>653.677253285096</v>
      </c>
      <c r="H394" s="35" t="n">
        <v>796.463619818238</v>
      </c>
      <c r="I394" s="36" t="n">
        <v>39.9495304510973</v>
      </c>
    </row>
    <row r="395" customFormat="false" ht="12.75" hidden="false" customHeight="true" outlineLevel="0" collapsed="false">
      <c r="B395" s="24" t="s">
        <v>19</v>
      </c>
      <c r="C395" s="90" t="n">
        <v>5997.22855142779</v>
      </c>
      <c r="D395" s="90"/>
      <c r="E395" s="91" t="n">
        <v>0.0601147597395647</v>
      </c>
      <c r="F395" s="92" t="n">
        <v>0.000266093909392104</v>
      </c>
      <c r="G395" s="37" t="n">
        <v>360.521953472339</v>
      </c>
      <c r="H395" s="37" t="n">
        <v>92.0816667388213</v>
      </c>
      <c r="I395" s="30" t="n">
        <v>1.59582599076737</v>
      </c>
    </row>
    <row r="396" customFormat="false" ht="12.75" hidden="false" customHeight="true" outlineLevel="0" collapsed="false">
      <c r="B396" s="24" t="s">
        <v>20</v>
      </c>
      <c r="C396" s="90" t="n">
        <v>4318.5805577218</v>
      </c>
      <c r="D396" s="90"/>
      <c r="E396" s="91" t="n">
        <v>0.067882327513512</v>
      </c>
      <c r="F396" s="92" t="n">
        <v>0</v>
      </c>
      <c r="G396" s="37" t="n">
        <v>293.155299812757</v>
      </c>
      <c r="H396" s="37" t="n">
        <v>704.381953079417</v>
      </c>
      <c r="I396" s="30" t="n">
        <v>0</v>
      </c>
    </row>
    <row r="397" customFormat="false" ht="12.75" hidden="false" customHeight="true" outlineLevel="0" collapsed="false">
      <c r="B397" s="38" t="s">
        <v>22</v>
      </c>
      <c r="C397" s="93"/>
      <c r="D397" s="93"/>
      <c r="E397" s="39"/>
      <c r="F397" s="40"/>
      <c r="G397" s="41" t="n">
        <v>4.310656174</v>
      </c>
      <c r="H397" s="41" t="n">
        <v>0</v>
      </c>
      <c r="I397" s="23" t="n">
        <v>0.0748679185857142</v>
      </c>
    </row>
    <row r="398" customFormat="false" ht="12.75" hidden="false" customHeight="true" outlineLevel="0" collapsed="false">
      <c r="B398" s="42" t="s">
        <v>45</v>
      </c>
      <c r="C398" s="43"/>
      <c r="D398" s="43"/>
      <c r="E398" s="43"/>
      <c r="F398" s="43"/>
      <c r="G398" s="94" t="n">
        <v>0</v>
      </c>
      <c r="H398" s="94" t="n">
        <v>0</v>
      </c>
      <c r="I398" s="95" t="n">
        <v>0</v>
      </c>
    </row>
    <row r="399" customFormat="false" ht="12.7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2.7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2.7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2.75" hidden="false" customHeight="true" outlineLevel="0" collapsed="false">
      <c r="B403" s="55" t="s">
        <v>34</v>
      </c>
      <c r="C403" s="56" t="n">
        <v>397568.418656174</v>
      </c>
      <c r="D403" s="57"/>
      <c r="E403" s="58"/>
      <c r="F403" s="96"/>
      <c r="G403" s="96"/>
      <c r="H403" s="97" t="n">
        <v>28.9608649003152</v>
      </c>
      <c r="I403" s="97"/>
    </row>
    <row r="405" customFormat="false" ht="12.75" hidden="false" customHeight="false" outlineLevel="0" collapsed="false">
      <c r="A405" s="3" t="n">
        <v>2010</v>
      </c>
    </row>
    <row r="406" customFormat="false" ht="12.75" hidden="false" customHeight="true" outlineLevel="0" collapsed="false">
      <c r="A406" s="89"/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2.7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2.7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2.75" hidden="false" customHeight="fals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2.7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2.7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304.191073548553</v>
      </c>
      <c r="H411" s="22" t="n">
        <v>361.465381350436</v>
      </c>
      <c r="I411" s="23" t="n">
        <v>1.72877336125426</v>
      </c>
    </row>
    <row r="412" customFormat="false" ht="12.75" hidden="false" customHeight="true" outlineLevel="0" collapsed="false">
      <c r="B412" s="24" t="s">
        <v>19</v>
      </c>
      <c r="C412" s="90" t="n">
        <v>8625.12645118861</v>
      </c>
      <c r="D412" s="90"/>
      <c r="E412" s="91" t="n">
        <v>0.027329750095441</v>
      </c>
      <c r="F412" s="92" t="n">
        <v>0.00020043455258746</v>
      </c>
      <c r="G412" s="28" t="n">
        <v>235.722550452563</v>
      </c>
      <c r="H412" s="29" t="n">
        <v>62.217993398436</v>
      </c>
      <c r="I412" s="30" t="n">
        <v>1.72877336125426</v>
      </c>
    </row>
    <row r="413" customFormat="false" ht="12.75" hidden="false" customHeight="true" outlineLevel="0" collapsed="false">
      <c r="B413" s="24" t="s">
        <v>20</v>
      </c>
      <c r="C413" s="90" t="n">
        <v>2810.48531030012</v>
      </c>
      <c r="D413" s="90"/>
      <c r="E413" s="91" t="n">
        <v>0.0243618149666394</v>
      </c>
      <c r="F413" s="92" t="n">
        <v>0</v>
      </c>
      <c r="G413" s="28" t="n">
        <v>68.4685230959897</v>
      </c>
      <c r="H413" s="29" t="n">
        <v>299.247387952</v>
      </c>
      <c r="I413" s="30" t="n">
        <v>0</v>
      </c>
    </row>
    <row r="414" customFormat="false" ht="12.75" hidden="false" customHeight="true" outlineLevel="0" collapsed="false">
      <c r="B414" s="31" t="s">
        <v>21</v>
      </c>
      <c r="C414" s="93"/>
      <c r="D414" s="93"/>
      <c r="E414" s="33"/>
      <c r="F414" s="34"/>
      <c r="G414" s="35" t="n">
        <v>653.449286210804</v>
      </c>
      <c r="H414" s="35" t="n">
        <v>826.494738060045</v>
      </c>
      <c r="I414" s="36" t="n">
        <v>39.9225599831868</v>
      </c>
    </row>
    <row r="415" customFormat="false" ht="12.75" hidden="false" customHeight="true" outlineLevel="0" collapsed="false">
      <c r="B415" s="24" t="s">
        <v>19</v>
      </c>
      <c r="C415" s="90" t="n">
        <v>6031.2807383848</v>
      </c>
      <c r="D415" s="90"/>
      <c r="E415" s="91" t="n">
        <v>0.059395401091271</v>
      </c>
      <c r="F415" s="92" t="n">
        <v>0.000264050461931314</v>
      </c>
      <c r="G415" s="37" t="n">
        <v>358.230338550422</v>
      </c>
      <c r="H415" s="37" t="n">
        <v>95.8761217258168</v>
      </c>
      <c r="I415" s="30" t="n">
        <v>1.59256246500794</v>
      </c>
    </row>
    <row r="416" customFormat="false" ht="12.75" hidden="false" customHeight="true" outlineLevel="0" collapsed="false">
      <c r="B416" s="24" t="s">
        <v>20</v>
      </c>
      <c r="C416" s="90" t="n">
        <v>4304.58912261178</v>
      </c>
      <c r="D416" s="90"/>
      <c r="E416" s="91" t="n">
        <v>0.0685823755186325</v>
      </c>
      <c r="F416" s="92" t="n">
        <v>0</v>
      </c>
      <c r="G416" s="37" t="n">
        <v>295.218947660382</v>
      </c>
      <c r="H416" s="37" t="n">
        <v>730.618616334228</v>
      </c>
      <c r="I416" s="30" t="n">
        <v>0</v>
      </c>
    </row>
    <row r="417" customFormat="false" ht="12.75" hidden="false" customHeight="true" outlineLevel="0" collapsed="false">
      <c r="B417" s="38" t="s">
        <v>22</v>
      </c>
      <c r="C417" s="93"/>
      <c r="D417" s="93"/>
      <c r="E417" s="39"/>
      <c r="F417" s="40"/>
      <c r="G417" s="41" t="n">
        <v>4.2780788037475</v>
      </c>
      <c r="H417" s="41" t="n">
        <v>0</v>
      </c>
      <c r="I417" s="23" t="n">
        <v>0.0830123029857142</v>
      </c>
    </row>
    <row r="418" customFormat="false" ht="12.75" hidden="false" customHeight="true" outlineLevel="0" collapsed="false">
      <c r="B418" s="42" t="s">
        <v>45</v>
      </c>
      <c r="C418" s="43"/>
      <c r="D418" s="43"/>
      <c r="E418" s="43"/>
      <c r="F418" s="43"/>
      <c r="G418" s="94" t="n">
        <v>0</v>
      </c>
      <c r="H418" s="94" t="n">
        <v>0</v>
      </c>
      <c r="I418" s="95" t="n">
        <v>0</v>
      </c>
    </row>
    <row r="419" customFormat="false" ht="12.7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2.7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2.7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2.75" hidden="false" customHeight="true" outlineLevel="0" collapsed="false">
      <c r="B423" s="55" t="s">
        <v>34</v>
      </c>
      <c r="C423" s="56" t="n">
        <v>399141.275238654</v>
      </c>
      <c r="D423" s="57"/>
      <c r="E423" s="58"/>
      <c r="F423" s="96"/>
      <c r="G423" s="96"/>
      <c r="H423" s="97" t="n">
        <v>29.0509428820894</v>
      </c>
      <c r="I423" s="97"/>
    </row>
    <row r="425" customFormat="false" ht="12.75" hidden="false" customHeight="false" outlineLevel="0" collapsed="false">
      <c r="A425" s="3" t="n">
        <v>2011</v>
      </c>
    </row>
    <row r="426" customFormat="false" ht="12.75" hidden="false" customHeight="true" outlineLevel="0" collapsed="false">
      <c r="A426" s="89"/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2.7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2.7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2.75" hidden="false" customHeight="fals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2.7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2.7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318.143042013562</v>
      </c>
      <c r="H431" s="22" t="n">
        <v>363.087413122445</v>
      </c>
      <c r="I431" s="23" t="n">
        <v>1.77979087668881</v>
      </c>
    </row>
    <row r="432" customFormat="false" ht="12.75" hidden="false" customHeight="true" outlineLevel="0" collapsed="false">
      <c r="B432" s="24" t="s">
        <v>19</v>
      </c>
      <c r="C432" s="90" t="n">
        <v>8669.53003052291</v>
      </c>
      <c r="D432" s="90"/>
      <c r="E432" s="91" t="n">
        <v>0.0287964695575318</v>
      </c>
      <c r="F432" s="92" t="n">
        <v>0.000205292659512416</v>
      </c>
      <c r="G432" s="28" t="n">
        <v>249.651857602061</v>
      </c>
      <c r="H432" s="29" t="n">
        <v>62.8904690816093</v>
      </c>
      <c r="I432" s="30" t="n">
        <v>1.77979087668881</v>
      </c>
    </row>
    <row r="433" customFormat="false" ht="12.75" hidden="false" customHeight="true" outlineLevel="0" collapsed="false">
      <c r="B433" s="24" t="s">
        <v>20</v>
      </c>
      <c r="C433" s="90" t="n">
        <v>2826.10797375959</v>
      </c>
      <c r="D433" s="90"/>
      <c r="E433" s="91" t="n">
        <v>0.0242351619426582</v>
      </c>
      <c r="F433" s="92" t="n">
        <v>0</v>
      </c>
      <c r="G433" s="28" t="n">
        <v>68.4911844115013</v>
      </c>
      <c r="H433" s="29" t="n">
        <v>300.196944040836</v>
      </c>
      <c r="I433" s="30" t="n">
        <v>0</v>
      </c>
    </row>
    <row r="434" customFormat="false" ht="12.75" hidden="false" customHeight="true" outlineLevel="0" collapsed="false">
      <c r="B434" s="31" t="s">
        <v>21</v>
      </c>
      <c r="C434" s="93"/>
      <c r="D434" s="93"/>
      <c r="E434" s="33"/>
      <c r="F434" s="34"/>
      <c r="G434" s="35" t="n">
        <v>656.012102016363</v>
      </c>
      <c r="H434" s="35" t="n">
        <v>861.479331844079</v>
      </c>
      <c r="I434" s="36" t="n">
        <v>39.6460737751351</v>
      </c>
    </row>
    <row r="435" customFormat="false" ht="12.75" hidden="false" customHeight="true" outlineLevel="0" collapsed="false">
      <c r="B435" s="24" t="s">
        <v>19</v>
      </c>
      <c r="C435" s="90" t="n">
        <v>6009.81851043627</v>
      </c>
      <c r="D435" s="90"/>
      <c r="E435" s="91" t="n">
        <v>0.0586487703815753</v>
      </c>
      <c r="F435" s="92" t="n">
        <v>0.000274123198866562</v>
      </c>
      <c r="G435" s="37" t="n">
        <v>352.468465853517</v>
      </c>
      <c r="H435" s="37" t="n">
        <v>110.456042164816</v>
      </c>
      <c r="I435" s="30" t="n">
        <v>1.64743067468827</v>
      </c>
    </row>
    <row r="436" customFormat="false" ht="12.75" hidden="false" customHeight="true" outlineLevel="0" collapsed="false">
      <c r="B436" s="24" t="s">
        <v>20</v>
      </c>
      <c r="C436" s="90" t="n">
        <v>4435.56825858716</v>
      </c>
      <c r="D436" s="90"/>
      <c r="E436" s="91" t="n">
        <v>0.0684339905208744</v>
      </c>
      <c r="F436" s="92" t="n">
        <v>0</v>
      </c>
      <c r="G436" s="37" t="n">
        <v>303.543636162845</v>
      </c>
      <c r="H436" s="37" t="n">
        <v>751.023289679263</v>
      </c>
      <c r="I436" s="30" t="n">
        <v>0</v>
      </c>
    </row>
    <row r="437" customFormat="false" ht="12.75" hidden="false" customHeight="true" outlineLevel="0" collapsed="false">
      <c r="B437" s="38" t="s">
        <v>22</v>
      </c>
      <c r="C437" s="93"/>
      <c r="D437" s="93"/>
      <c r="E437" s="39"/>
      <c r="F437" s="40"/>
      <c r="G437" s="41" t="n">
        <v>4.17232962924</v>
      </c>
      <c r="H437" s="41" t="n">
        <v>0</v>
      </c>
      <c r="I437" s="23" t="n">
        <v>0.0762037911571428</v>
      </c>
    </row>
    <row r="438" customFormat="false" ht="12.75" hidden="false" customHeight="false" outlineLevel="0" collapsed="false">
      <c r="B438" s="42" t="s">
        <v>45</v>
      </c>
      <c r="C438" s="43"/>
      <c r="D438" s="43"/>
      <c r="E438" s="43"/>
      <c r="F438" s="43"/>
      <c r="G438" s="94" t="n">
        <v>0</v>
      </c>
      <c r="H438" s="94" t="n">
        <v>0</v>
      </c>
      <c r="I438" s="95" t="n">
        <v>0</v>
      </c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2.7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.75" hidden="false" customHeight="false" outlineLevel="0" collapsed="false">
      <c r="B443" s="55" t="s">
        <v>34</v>
      </c>
      <c r="C443" s="56" t="n">
        <v>397969.928544598</v>
      </c>
      <c r="D443" s="57"/>
      <c r="E443" s="58"/>
      <c r="F443" s="96"/>
      <c r="G443" s="96"/>
      <c r="H443" s="97" t="n">
        <v>28.7641129070698</v>
      </c>
      <c r="I443" s="97"/>
    </row>
    <row r="445" customFormat="false" ht="12.75" hidden="false" customHeight="false" outlineLevel="0" collapsed="false">
      <c r="A445" s="3" t="n">
        <v>2012</v>
      </c>
    </row>
    <row r="446" customFormat="false" ht="12.75" hidden="false" customHeight="true" outlineLevel="0" collapsed="false">
      <c r="A446" s="89"/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2.7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2.7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2.75" hidden="false" customHeight="fals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2.7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2.7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313.509405227944</v>
      </c>
      <c r="H451" s="22" t="n">
        <v>351.044182762318</v>
      </c>
      <c r="I451" s="23" t="n">
        <v>1.76963795852079</v>
      </c>
    </row>
    <row r="452" customFormat="false" ht="12.75" hidden="false" customHeight="true" outlineLevel="0" collapsed="false">
      <c r="B452" s="24" t="s">
        <v>19</v>
      </c>
      <c r="C452" s="90" t="n">
        <v>8624.32082584219</v>
      </c>
      <c r="D452" s="90"/>
      <c r="E452" s="91" t="n">
        <v>0.0285057535828852</v>
      </c>
      <c r="F452" s="92" t="n">
        <v>0.000205191573256203</v>
      </c>
      <c r="G452" s="28" t="n">
        <v>245.842764281202</v>
      </c>
      <c r="H452" s="29" t="n">
        <v>60.7967352434827</v>
      </c>
      <c r="I452" s="30" t="n">
        <v>1.76963795852079</v>
      </c>
    </row>
    <row r="453" customFormat="false" ht="12.75" hidden="false" customHeight="true" outlineLevel="0" collapsed="false">
      <c r="B453" s="24" t="s">
        <v>20</v>
      </c>
      <c r="C453" s="90" t="n">
        <v>2743.63748879035</v>
      </c>
      <c r="D453" s="90"/>
      <c r="E453" s="91" t="n">
        <v>0.0246631128285738</v>
      </c>
      <c r="F453" s="92" t="n">
        <v>0</v>
      </c>
      <c r="G453" s="28" t="n">
        <v>67.6666409467412</v>
      </c>
      <c r="H453" s="29" t="n">
        <v>290.247447518836</v>
      </c>
      <c r="I453" s="30" t="n">
        <v>0</v>
      </c>
    </row>
    <row r="454" customFormat="false" ht="12.75" hidden="false" customHeight="true" outlineLevel="0" collapsed="false">
      <c r="B454" s="31" t="s">
        <v>21</v>
      </c>
      <c r="C454" s="93"/>
      <c r="D454" s="93"/>
      <c r="E454" s="33"/>
      <c r="F454" s="34"/>
      <c r="G454" s="35" t="n">
        <v>656.738004934644</v>
      </c>
      <c r="H454" s="35" t="n">
        <v>876.071227287442</v>
      </c>
      <c r="I454" s="36" t="n">
        <v>39.6727999386115</v>
      </c>
    </row>
    <row r="455" customFormat="false" ht="12.75" hidden="false" customHeight="true" outlineLevel="0" collapsed="false">
      <c r="B455" s="24" t="s">
        <v>19</v>
      </c>
      <c r="C455" s="90" t="n">
        <v>6039.00295020343</v>
      </c>
      <c r="D455" s="90"/>
      <c r="E455" s="91" t="n">
        <v>0.0575450378798852</v>
      </c>
      <c r="F455" s="92" t="n">
        <v>0.000267722200429911</v>
      </c>
      <c r="G455" s="37" t="n">
        <v>347.514653526195</v>
      </c>
      <c r="H455" s="37" t="n">
        <v>120.48016686242</v>
      </c>
      <c r="I455" s="30" t="n">
        <v>1.61677515823119</v>
      </c>
    </row>
    <row r="456" customFormat="false" ht="12.75" hidden="false" customHeight="true" outlineLevel="0" collapsed="false">
      <c r="B456" s="24" t="s">
        <v>20</v>
      </c>
      <c r="C456" s="90" t="n">
        <v>4396.81474263657</v>
      </c>
      <c r="D456" s="90"/>
      <c r="E456" s="91" t="n">
        <v>0.0703289470920538</v>
      </c>
      <c r="F456" s="92" t="n">
        <v>0</v>
      </c>
      <c r="G456" s="37" t="n">
        <v>309.223351408449</v>
      </c>
      <c r="H456" s="37" t="n">
        <v>755.591060425023</v>
      </c>
      <c r="I456" s="30" t="n">
        <v>0</v>
      </c>
    </row>
    <row r="457" customFormat="false" ht="12.75" hidden="false" customHeight="true" outlineLevel="0" collapsed="false">
      <c r="B457" s="38" t="s">
        <v>22</v>
      </c>
      <c r="C457" s="93"/>
      <c r="D457" s="93"/>
      <c r="E457" s="39"/>
      <c r="F457" s="40"/>
      <c r="G457" s="41" t="n">
        <v>4.178766609625</v>
      </c>
      <c r="H457" s="41" t="n">
        <v>0</v>
      </c>
      <c r="I457" s="23" t="n">
        <v>0.0773199779</v>
      </c>
    </row>
    <row r="458" customFormat="false" ht="12.75" hidden="false" customHeight="false" outlineLevel="0" collapsed="false">
      <c r="B458" s="42" t="s">
        <v>45</v>
      </c>
      <c r="C458" s="43"/>
      <c r="D458" s="43"/>
      <c r="E458" s="43"/>
      <c r="F458" s="43"/>
      <c r="G458" s="94" t="n">
        <v>0</v>
      </c>
      <c r="H458" s="94" t="n">
        <v>0</v>
      </c>
      <c r="I458" s="95" t="n">
        <v>0</v>
      </c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2.7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.75" hidden="false" customHeight="false" outlineLevel="0" collapsed="false">
      <c r="B463" s="55" t="s">
        <v>34</v>
      </c>
      <c r="C463" s="56" t="n">
        <v>399719.756235298</v>
      </c>
      <c r="D463" s="57"/>
      <c r="E463" s="58"/>
      <c r="F463" s="96"/>
      <c r="G463" s="96"/>
      <c r="H463" s="97" t="n">
        <v>28.8736795841263</v>
      </c>
      <c r="I463" s="97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 B366:I367 B368:H378 I370:I378 B379:I379 B380:F383 H380:I382 H383 B386:I387 B388:H398 I390:I398 B399:I399 B400:F403 H400:I402 H403 B406:I407 B408:H418 I410:I418 B419:I419 B420:F423 H420:I422 H423 B426:I427 B428:H438 I430:I438 B439:I439 B440:F443 H440:I442 H443 B446:I447 B448:H458 I450:I458 B459:I459 B460:F463 H460:I462 H4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19</v>
      </c>
      <c r="C12" s="25" t="s">
        <v>37</v>
      </c>
      <c r="D12" s="25"/>
      <c r="E12" s="26" t="s">
        <v>37</v>
      </c>
      <c r="F12" s="27" t="s">
        <v>18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3.11842414340198</v>
      </c>
      <c r="H14" s="35" t="n">
        <v>13.1698298835659</v>
      </c>
      <c r="I14" s="36" t="n">
        <v>0.338556353545678</v>
      </c>
    </row>
    <row r="15" customFormat="false" ht="11.25" hidden="false" customHeight="true" outlineLevel="0" collapsed="false">
      <c r="B15" s="24" t="s">
        <v>19</v>
      </c>
      <c r="C15" s="25" t="n">
        <v>96.5328506775</v>
      </c>
      <c r="D15" s="25"/>
      <c r="E15" s="26" t="n">
        <v>0.168732756907638</v>
      </c>
      <c r="F15" s="27" t="n">
        <v>0.00075866767666841</v>
      </c>
      <c r="G15" s="37" t="n">
        <v>3.11842414340198</v>
      </c>
      <c r="H15" s="37" t="n">
        <v>13.1698298835659</v>
      </c>
      <c r="I15" s="30" t="n">
        <v>0.0732363535456775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135.409</v>
      </c>
      <c r="D23" s="57" t="n">
        <v>35.8795</v>
      </c>
      <c r="E23" s="58" t="n">
        <v>0.16</v>
      </c>
      <c r="F23" s="59" t="n">
        <v>0.00572708911180661</v>
      </c>
      <c r="G23" s="59"/>
      <c r="H23" s="60" t="n">
        <v>0.265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19</v>
      </c>
      <c r="C32" s="25" t="s">
        <v>37</v>
      </c>
      <c r="D32" s="25"/>
      <c r="E32" s="26" t="s">
        <v>37</v>
      </c>
      <c r="F32" s="27" t="s">
        <v>18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3.12364774617797</v>
      </c>
      <c r="H34" s="35" t="n">
        <v>13.13412451181</v>
      </c>
      <c r="I34" s="36" t="n">
        <v>0.328755184561969</v>
      </c>
    </row>
    <row r="35" customFormat="false" ht="11.25" hidden="false" customHeight="true" outlineLevel="0" collapsed="false">
      <c r="B35" s="24" t="s">
        <v>19</v>
      </c>
      <c r="C35" s="25" t="n">
        <v>96.27113573125</v>
      </c>
      <c r="D35" s="25"/>
      <c r="E35" s="26" t="n">
        <v>0.168874835998332</v>
      </c>
      <c r="F35" s="27" t="n">
        <v>0.000797993660373978</v>
      </c>
      <c r="G35" s="37" t="n">
        <v>3.12364774617797</v>
      </c>
      <c r="H35" s="37" t="n">
        <v>13.13412451181</v>
      </c>
      <c r="I35" s="30" t="n">
        <v>0.0768237559905402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146.469</v>
      </c>
      <c r="D43" s="57" t="n">
        <v>37.0475</v>
      </c>
      <c r="E43" s="58" t="n">
        <v>0.16</v>
      </c>
      <c r="F43" s="59" t="n">
        <v>0.00525532348557176</v>
      </c>
      <c r="G43" s="59"/>
      <c r="H43" s="60" t="n">
        <v>0.25193142857142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19</v>
      </c>
      <c r="C52" s="25" t="s">
        <v>37</v>
      </c>
      <c r="D52" s="25"/>
      <c r="E52" s="26" t="s">
        <v>37</v>
      </c>
      <c r="F52" s="27" t="s">
        <v>18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3.13315075741964</v>
      </c>
      <c r="H54" s="35" t="n">
        <v>13.1740821968716</v>
      </c>
      <c r="I54" s="36" t="n">
        <v>0.291566797467786</v>
      </c>
    </row>
    <row r="55" customFormat="false" ht="11.25" hidden="false" customHeight="true" outlineLevel="0" collapsed="false">
      <c r="B55" s="24" t="s">
        <v>19</v>
      </c>
      <c r="C55" s="25" t="n">
        <v>96.5640194875</v>
      </c>
      <c r="D55" s="25"/>
      <c r="E55" s="26" t="n">
        <v>0.168874835998331</v>
      </c>
      <c r="F55" s="27" t="n">
        <v>0.000748781681625389</v>
      </c>
      <c r="G55" s="37" t="n">
        <v>3.13315075741964</v>
      </c>
      <c r="H55" s="37" t="n">
        <v>13.1740821968716</v>
      </c>
      <c r="I55" s="30" t="n">
        <v>0.0723053688963571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162.126</v>
      </c>
      <c r="D63" s="57" t="n">
        <v>36.2445</v>
      </c>
      <c r="E63" s="58" t="n">
        <v>0.16</v>
      </c>
      <c r="F63" s="59" t="n">
        <v>0.00466097633368352</v>
      </c>
      <c r="G63" s="59"/>
      <c r="H63" s="60" t="n">
        <v>0.2192614285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19</v>
      </c>
      <c r="C72" s="25" t="s">
        <v>37</v>
      </c>
      <c r="D72" s="25"/>
      <c r="E72" s="26" t="s">
        <v>37</v>
      </c>
      <c r="F72" s="27" t="s">
        <v>18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3.1518838939122</v>
      </c>
      <c r="H74" s="35" t="n">
        <v>13.5437346512028</v>
      </c>
      <c r="I74" s="36" t="n">
        <v>0.348364787782785</v>
      </c>
    </row>
    <row r="75" customFormat="false" ht="11.25" hidden="false" customHeight="true" outlineLevel="0" collapsed="false">
      <c r="B75" s="24" t="s">
        <v>19</v>
      </c>
      <c r="C75" s="25" t="n">
        <v>99.273515775</v>
      </c>
      <c r="D75" s="25"/>
      <c r="E75" s="26" t="n">
        <v>0.168177971886833</v>
      </c>
      <c r="F75" s="27" t="n">
        <v>0.000754371122171244</v>
      </c>
      <c r="G75" s="37" t="n">
        <v>3.1518838939122</v>
      </c>
      <c r="H75" s="37" t="n">
        <v>13.5437346512028</v>
      </c>
      <c r="I75" s="30" t="n">
        <v>0.0748890734970714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180.614</v>
      </c>
      <c r="D83" s="57" t="n">
        <v>36.354</v>
      </c>
      <c r="E83" s="58" t="n">
        <v>0.16</v>
      </c>
      <c r="F83" s="59" t="n">
        <v>0.00577524881678886</v>
      </c>
      <c r="G83" s="59"/>
      <c r="H83" s="60" t="n">
        <v>0.27347571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19</v>
      </c>
      <c r="C92" s="25" t="s">
        <v>37</v>
      </c>
      <c r="D92" s="25"/>
      <c r="E92" s="26" t="s">
        <v>37</v>
      </c>
      <c r="F92" s="27" t="s">
        <v>18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3.18755603757548</v>
      </c>
      <c r="H94" s="35" t="n">
        <v>14.6983651725518</v>
      </c>
      <c r="I94" s="36" t="n">
        <v>0.367611171027442</v>
      </c>
    </row>
    <row r="95" customFormat="false" ht="11.25" hidden="false" customHeight="true" outlineLevel="0" collapsed="false">
      <c r="B95" s="24" t="s">
        <v>19</v>
      </c>
      <c r="C95" s="25" t="n">
        <v>107.736781944</v>
      </c>
      <c r="D95" s="25"/>
      <c r="E95" s="26" t="n">
        <v>0.166014994019629</v>
      </c>
      <c r="F95" s="27" t="n">
        <v>0.000921012151307183</v>
      </c>
      <c r="G95" s="37" t="n">
        <v>3.18755603757548</v>
      </c>
      <c r="H95" s="37" t="n">
        <v>14.6983651725518</v>
      </c>
      <c r="I95" s="30" t="n">
        <v>0.0992268853131563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196.642</v>
      </c>
      <c r="D103" s="57" t="n">
        <v>36.3175</v>
      </c>
      <c r="E103" s="58" t="n">
        <v>0.16</v>
      </c>
      <c r="F103" s="59" t="n">
        <v>0.00565592590836902</v>
      </c>
      <c r="G103" s="59"/>
      <c r="H103" s="60" t="n">
        <v>0.26838428571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19</v>
      </c>
      <c r="C112" s="25" t="s">
        <v>37</v>
      </c>
      <c r="D112" s="25"/>
      <c r="E112" s="26" t="s">
        <v>37</v>
      </c>
      <c r="F112" s="27" t="s">
        <v>18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3.22527288463244</v>
      </c>
      <c r="H114" s="35" t="n">
        <v>15.8691333907098</v>
      </c>
      <c r="I114" s="36" t="n">
        <v>0.349562066935418</v>
      </c>
    </row>
    <row r="115" customFormat="false" ht="11.25" hidden="false" customHeight="true" outlineLevel="0" collapsed="false">
      <c r="B115" s="24" t="s">
        <v>19</v>
      </c>
      <c r="C115" s="25" t="n">
        <v>116.318334977</v>
      </c>
      <c r="D115" s="25"/>
      <c r="E115" s="26" t="n">
        <v>0.164156461482344</v>
      </c>
      <c r="F115" s="27" t="n">
        <v>0.00095822562981666</v>
      </c>
      <c r="G115" s="37" t="n">
        <v>3.22527288463244</v>
      </c>
      <c r="H115" s="37" t="n">
        <v>15.8691333907098</v>
      </c>
      <c r="I115" s="30" t="n">
        <v>0.111459209792561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215.718</v>
      </c>
      <c r="D123" s="57" t="n">
        <v>38.179</v>
      </c>
      <c r="E123" s="58" t="n">
        <v>0.16</v>
      </c>
      <c r="F123" s="59" t="n">
        <v>0.00475566580467665</v>
      </c>
      <c r="G123" s="59"/>
      <c r="H123" s="60" t="n">
        <v>0.238102857142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19</v>
      </c>
      <c r="C132" s="25" t="s">
        <v>37</v>
      </c>
      <c r="D132" s="25"/>
      <c r="E132" s="26" t="s">
        <v>37</v>
      </c>
      <c r="F132" s="27" t="s">
        <v>18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29538787138955</v>
      </c>
      <c r="H134" s="35" t="n">
        <v>19.287725584936</v>
      </c>
      <c r="I134" s="36" t="n">
        <v>0.292287146514786</v>
      </c>
    </row>
    <row r="135" customFormat="false" ht="11.25" hidden="false" customHeight="true" outlineLevel="0" collapsed="false">
      <c r="B135" s="24" t="s">
        <v>19</v>
      </c>
      <c r="C135" s="25" t="n">
        <v>125.347265517</v>
      </c>
      <c r="D135" s="25"/>
      <c r="E135" s="26" t="n">
        <v>0.180164388614148</v>
      </c>
      <c r="F135" s="27" t="n">
        <v>0.000898760304424089</v>
      </c>
      <c r="G135" s="37" t="n">
        <v>3.29538787138955</v>
      </c>
      <c r="H135" s="37" t="n">
        <v>19.287725584936</v>
      </c>
      <c r="I135" s="30" t="n">
        <v>0.112657146514786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251.027</v>
      </c>
      <c r="D143" s="57" t="n">
        <v>37.3395</v>
      </c>
      <c r="E143" s="58" t="n">
        <v>0.16</v>
      </c>
      <c r="F143" s="59" t="n">
        <v>0.0036437745028112</v>
      </c>
      <c r="G143" s="59"/>
      <c r="H143" s="60" t="n">
        <v>0.1796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19</v>
      </c>
      <c r="C152" s="25" t="s">
        <v>37</v>
      </c>
      <c r="D152" s="25"/>
      <c r="E152" s="26" t="s">
        <v>37</v>
      </c>
      <c r="F152" s="27" t="s">
        <v>18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36017099785551</v>
      </c>
      <c r="H154" s="35" t="n">
        <v>22.8174370295463</v>
      </c>
      <c r="I154" s="36" t="n">
        <v>0.274175502844965</v>
      </c>
    </row>
    <row r="155" customFormat="false" ht="11.25" hidden="false" customHeight="true" outlineLevel="0" collapsed="false">
      <c r="B155" s="24" t="s">
        <v>19</v>
      </c>
      <c r="C155" s="25" t="n">
        <v>134.2017158005</v>
      </c>
      <c r="D155" s="25"/>
      <c r="E155" s="26" t="n">
        <v>0.195061649333281</v>
      </c>
      <c r="F155" s="27" t="n">
        <v>0.000864102769341075</v>
      </c>
      <c r="G155" s="37" t="n">
        <v>3.36017099785551</v>
      </c>
      <c r="H155" s="37" t="n">
        <v>22.8174370295463</v>
      </c>
      <c r="I155" s="30" t="n">
        <v>0.115964074273536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275.121</v>
      </c>
      <c r="D163" s="57" t="n">
        <v>37.449</v>
      </c>
      <c r="E163" s="58" t="n">
        <v>0.16</v>
      </c>
      <c r="F163" s="59" t="n">
        <v>0.00318530169801867</v>
      </c>
      <c r="G163" s="59"/>
      <c r="H163" s="60" t="n">
        <v>0.158211428571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19</v>
      </c>
      <c r="C172" s="25" t="s">
        <v>37</v>
      </c>
      <c r="D172" s="25"/>
      <c r="E172" s="26" t="s">
        <v>37</v>
      </c>
      <c r="F172" s="27" t="s">
        <v>18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37147248729834</v>
      </c>
      <c r="H174" s="35" t="n">
        <v>21.2960022480158</v>
      </c>
      <c r="I174" s="36" t="n">
        <v>0.280309335844488</v>
      </c>
    </row>
    <row r="175" customFormat="false" ht="11.25" hidden="false" customHeight="true" outlineLevel="0" collapsed="false">
      <c r="B175" s="24" t="s">
        <v>19</v>
      </c>
      <c r="C175" s="25" t="n">
        <v>143.0141686</v>
      </c>
      <c r="D175" s="25"/>
      <c r="E175" s="26" t="n">
        <v>0.172482733541648</v>
      </c>
      <c r="F175" s="27" t="n">
        <v>0.00088363407782902</v>
      </c>
      <c r="G175" s="37" t="n">
        <v>3.37147248729834</v>
      </c>
      <c r="H175" s="37" t="n">
        <v>21.2960022480158</v>
      </c>
      <c r="I175" s="30" t="n">
        <v>0.126372192987345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294.86</v>
      </c>
      <c r="D183" s="57" t="n">
        <v>38.471</v>
      </c>
      <c r="E183" s="58" t="n">
        <v>0.16</v>
      </c>
      <c r="F183" s="59" t="n">
        <v>0.00300566681878013</v>
      </c>
      <c r="G183" s="59"/>
      <c r="H183" s="60" t="n">
        <v>0.15393714285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19</v>
      </c>
      <c r="C192" s="25" t="s">
        <v>37</v>
      </c>
      <c r="D192" s="25"/>
      <c r="E192" s="26" t="s">
        <v>37</v>
      </c>
      <c r="F192" s="27" t="s">
        <v>18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.34805531562626</v>
      </c>
      <c r="H194" s="35" t="n">
        <v>19.2091091193793</v>
      </c>
      <c r="I194" s="36" t="n">
        <v>0.270557463630536</v>
      </c>
    </row>
    <row r="195" customFormat="false" ht="11.25" hidden="false" customHeight="true" outlineLevel="0" collapsed="false">
      <c r="B195" s="24" t="s">
        <v>19</v>
      </c>
      <c r="C195" s="25" t="n">
        <v>136.0225016</v>
      </c>
      <c r="D195" s="25"/>
      <c r="E195" s="26" t="n">
        <v>0.165834065464692</v>
      </c>
      <c r="F195" s="27" t="n">
        <v>0.000907383741924057</v>
      </c>
      <c r="G195" s="37" t="n">
        <v>3.34805531562626</v>
      </c>
      <c r="H195" s="37" t="n">
        <v>19.2091091193793</v>
      </c>
      <c r="I195" s="30" t="n">
        <v>0.123424606487679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313.577</v>
      </c>
      <c r="D203" s="57" t="n">
        <v>38.9455</v>
      </c>
      <c r="E203" s="58" t="n">
        <v>0.16</v>
      </c>
      <c r="F203" s="59" t="n">
        <v>0.00282781359750875</v>
      </c>
      <c r="G203" s="59"/>
      <c r="H203" s="60" t="n">
        <v>0.147132857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19</v>
      </c>
      <c r="C212" s="25" t="s">
        <v>37</v>
      </c>
      <c r="D212" s="25"/>
      <c r="E212" s="26" t="s">
        <v>37</v>
      </c>
      <c r="F212" s="27" t="s">
        <v>18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3.47596321946815</v>
      </c>
      <c r="H214" s="35" t="n">
        <v>28.7523342798264</v>
      </c>
      <c r="I214" s="36" t="n">
        <v>0.291692910498786</v>
      </c>
    </row>
    <row r="215" customFormat="false" ht="11.25" hidden="false" customHeight="true" outlineLevel="0" collapsed="false">
      <c r="B215" s="24" t="s">
        <v>19</v>
      </c>
      <c r="C215" s="25" t="n">
        <v>148.5275836</v>
      </c>
      <c r="D215" s="25"/>
      <c r="E215" s="26" t="n">
        <v>0.216985267774157</v>
      </c>
      <c r="F215" s="27" t="n">
        <v>0.000905363695200903</v>
      </c>
      <c r="G215" s="37" t="n">
        <v>3.47596321946815</v>
      </c>
      <c r="H215" s="37" t="n">
        <v>28.7523342798264</v>
      </c>
      <c r="I215" s="30" t="n">
        <v>0.134471481927357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330.02</v>
      </c>
      <c r="D223" s="57" t="n">
        <v>38.471</v>
      </c>
      <c r="E223" s="58" t="n">
        <v>0.16</v>
      </c>
      <c r="F223" s="59" t="n">
        <v>0.00304954324465646</v>
      </c>
      <c r="G223" s="59"/>
      <c r="H223" s="60" t="n">
        <v>0.15722142857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19</v>
      </c>
      <c r="C232" s="25" t="s">
        <v>37</v>
      </c>
      <c r="D232" s="25"/>
      <c r="E232" s="26" t="s">
        <v>37</v>
      </c>
      <c r="F232" s="27" t="s">
        <v>18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.4754510481113</v>
      </c>
      <c r="H234" s="35" t="n">
        <v>28.1268712920986</v>
      </c>
      <c r="I234" s="36" t="n">
        <v>0.27160528556425</v>
      </c>
    </row>
    <row r="235" customFormat="false" ht="11.25" hidden="false" customHeight="true" outlineLevel="0" collapsed="false">
      <c r="B235" s="24" t="s">
        <v>19</v>
      </c>
      <c r="C235" s="25" t="n">
        <v>145.9153706</v>
      </c>
      <c r="D235" s="25"/>
      <c r="E235" s="26" t="n">
        <v>0.216579803829179</v>
      </c>
      <c r="F235" s="27" t="n">
        <v>0.000940277910995924</v>
      </c>
      <c r="G235" s="37" t="n">
        <v>3.4754510481113</v>
      </c>
      <c r="H235" s="37" t="n">
        <v>28.1268712920986</v>
      </c>
      <c r="I235" s="30" t="n">
        <v>0.137200999849964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349.212</v>
      </c>
      <c r="D243" s="57" t="n">
        <v>39.9675</v>
      </c>
      <c r="E243" s="58" t="n">
        <v>0.16</v>
      </c>
      <c r="F243" s="59" t="n">
        <v>0.00250035512339461</v>
      </c>
      <c r="G243" s="59"/>
      <c r="H243" s="60" t="n">
        <v>0.13440428571428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19</v>
      </c>
      <c r="C252" s="25" t="s">
        <v>37</v>
      </c>
      <c r="D252" s="25"/>
      <c r="E252" s="26" t="s">
        <v>37</v>
      </c>
      <c r="F252" s="27" t="s">
        <v>18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.40319123425305</v>
      </c>
      <c r="H254" s="35" t="n">
        <v>19.847859713852</v>
      </c>
      <c r="I254" s="36" t="n">
        <v>0.312901268529155</v>
      </c>
    </row>
    <row r="255" customFormat="false" ht="11.25" hidden="false" customHeight="true" outlineLevel="0" collapsed="false">
      <c r="B255" s="24" t="s">
        <v>19</v>
      </c>
      <c r="C255" s="25" t="n">
        <v>146.407771</v>
      </c>
      <c r="D255" s="25"/>
      <c r="E255" s="26" t="n">
        <v>0.158810224274947</v>
      </c>
      <c r="F255" s="27" t="n">
        <v>0.00119910582742427</v>
      </c>
      <c r="G255" s="37" t="n">
        <v>3.40319123425305</v>
      </c>
      <c r="H255" s="37" t="n">
        <v>19.847859713852</v>
      </c>
      <c r="I255" s="30" t="n">
        <v>0.175558411386298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368.354</v>
      </c>
      <c r="D263" s="57" t="n">
        <v>38.69</v>
      </c>
      <c r="E263" s="58" t="n">
        <v>0.16</v>
      </c>
      <c r="F263" s="59" t="n">
        <v>0.00262997471967755</v>
      </c>
      <c r="G263" s="59"/>
      <c r="H263" s="60" t="n">
        <v>0.1373428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19</v>
      </c>
      <c r="C272" s="25" t="s">
        <v>37</v>
      </c>
      <c r="D272" s="25"/>
      <c r="E272" s="26" t="s">
        <v>37</v>
      </c>
      <c r="F272" s="27" t="s">
        <v>18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3.4665029511714</v>
      </c>
      <c r="H274" s="35" t="n">
        <v>24.2880547091882</v>
      </c>
      <c r="I274" s="36" t="n">
        <v>0.248740913848821</v>
      </c>
    </row>
    <row r="275" customFormat="false" ht="11.25" hidden="false" customHeight="true" outlineLevel="0" collapsed="false">
      <c r="B275" s="24" t="s">
        <v>19</v>
      </c>
      <c r="C275" s="25" t="n">
        <v>152.0549904</v>
      </c>
      <c r="D275" s="25"/>
      <c r="E275" s="26" t="n">
        <v>0.182529738664596</v>
      </c>
      <c r="F275" s="27" t="n">
        <v>0.000919983331937812</v>
      </c>
      <c r="G275" s="37" t="n">
        <v>3.4665029511714</v>
      </c>
      <c r="H275" s="37" t="n">
        <v>24.2880547091882</v>
      </c>
      <c r="I275" s="30" t="n">
        <v>0.139888056705964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383.507</v>
      </c>
      <c r="D283" s="57" t="n">
        <v>38.2885</v>
      </c>
      <c r="E283" s="58" t="n">
        <v>0.16</v>
      </c>
      <c r="F283" s="59" t="n">
        <v>0.00210034951215036</v>
      </c>
      <c r="G283" s="59"/>
      <c r="H283" s="60" t="n">
        <v>0.1088528571428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19</v>
      </c>
      <c r="C292" s="25" t="s">
        <v>37</v>
      </c>
      <c r="D292" s="25"/>
      <c r="E292" s="26" t="s">
        <v>37</v>
      </c>
      <c r="F292" s="27" t="s">
        <v>18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3.41244618318863</v>
      </c>
      <c r="H294" s="35" t="n">
        <v>20.4124816198348</v>
      </c>
      <c r="I294" s="36" t="n">
        <v>0.243940856697085</v>
      </c>
    </row>
    <row r="295" customFormat="false" ht="11.25" hidden="false" customHeight="true" outlineLevel="0" collapsed="false">
      <c r="B295" s="24" t="s">
        <v>19</v>
      </c>
      <c r="C295" s="25" t="n">
        <v>139.4731112</v>
      </c>
      <c r="D295" s="25"/>
      <c r="E295" s="26" t="n">
        <v>0.170820938875159</v>
      </c>
      <c r="F295" s="27" t="n">
        <v>0.000893972618367826</v>
      </c>
      <c r="G295" s="37" t="n">
        <v>3.41244618318863</v>
      </c>
      <c r="H295" s="37" t="n">
        <v>20.4124816198348</v>
      </c>
      <c r="I295" s="30" t="n">
        <v>0.124685142411371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397.64</v>
      </c>
      <c r="D303" s="57" t="n">
        <v>39.201</v>
      </c>
      <c r="E303" s="58" t="n">
        <v>0.16</v>
      </c>
      <c r="F303" s="59" t="n">
        <v>0.00224162782489274</v>
      </c>
      <c r="G303" s="59"/>
      <c r="H303" s="60" t="n">
        <v>0.1192557142857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19</v>
      </c>
      <c r="C312" s="25" t="s">
        <v>37</v>
      </c>
      <c r="D312" s="25"/>
      <c r="E312" s="26" t="s">
        <v>37</v>
      </c>
      <c r="F312" s="27" t="s">
        <v>18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3.44570550451947</v>
      </c>
      <c r="H314" s="35" t="n">
        <v>22.7093064789657</v>
      </c>
      <c r="I314" s="36" t="n">
        <v>0.271687060162179</v>
      </c>
    </row>
    <row r="315" customFormat="false" ht="11.25" hidden="false" customHeight="true" outlineLevel="0" collapsed="false">
      <c r="B315" s="24" t="s">
        <v>19</v>
      </c>
      <c r="C315" s="25" t="n">
        <v>140.8746293825</v>
      </c>
      <c r="D315" s="25"/>
      <c r="E315" s="26" t="n">
        <v>0.185661620535445</v>
      </c>
      <c r="F315" s="27" t="n">
        <v>0.00114352659430805</v>
      </c>
      <c r="G315" s="37" t="n">
        <v>3.44570550451947</v>
      </c>
      <c r="H315" s="37" t="n">
        <v>22.7093064789657</v>
      </c>
      <c r="I315" s="30" t="n">
        <v>0.161093885162179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411.405</v>
      </c>
      <c r="D323" s="57" t="n">
        <v>40.4785</v>
      </c>
      <c r="E323" s="58" t="n">
        <v>0.16</v>
      </c>
      <c r="F323" s="59" t="n">
        <v>0.0020080718558588</v>
      </c>
      <c r="G323" s="59"/>
      <c r="H323" s="60" t="n">
        <v>0.110593175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19</v>
      </c>
      <c r="C332" s="25" t="s">
        <v>37</v>
      </c>
      <c r="D332" s="25"/>
      <c r="E332" s="26" t="s">
        <v>37</v>
      </c>
      <c r="F332" s="27" t="s">
        <v>18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3.45929990201584</v>
      </c>
      <c r="H334" s="35" t="n">
        <v>22.9352343559848</v>
      </c>
      <c r="I334" s="36" t="n">
        <v>0.235716715157</v>
      </c>
    </row>
    <row r="335" customFormat="false" ht="11.25" hidden="false" customHeight="true" outlineLevel="0" collapsed="false">
      <c r="B335" s="24" t="s">
        <v>19</v>
      </c>
      <c r="C335" s="25" t="n">
        <v>142.276147565</v>
      </c>
      <c r="D335" s="25"/>
      <c r="E335" s="26" t="n">
        <v>0.185516228192376</v>
      </c>
      <c r="F335" s="27" t="n">
        <v>0.000890735146585989</v>
      </c>
      <c r="G335" s="37" t="n">
        <v>3.45929990201584</v>
      </c>
      <c r="H335" s="37" t="n">
        <v>22.9352343559848</v>
      </c>
      <c r="I335" s="30" t="n">
        <v>0.126730365157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427.459</v>
      </c>
      <c r="D343" s="57" t="n">
        <v>40.442</v>
      </c>
      <c r="E343" s="58" t="n">
        <v>0.16</v>
      </c>
      <c r="F343" s="59" t="n">
        <v>0.00197482357944892</v>
      </c>
      <c r="G343" s="59"/>
      <c r="H343" s="60" t="n">
        <v>0.10898635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19</v>
      </c>
      <c r="C352" s="25" t="s">
        <v>37</v>
      </c>
      <c r="D352" s="25"/>
      <c r="E352" s="26" t="s">
        <v>37</v>
      </c>
      <c r="F352" s="27" t="s">
        <v>18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.49252956975168</v>
      </c>
      <c r="H354" s="35" t="n">
        <v>23.992499901316</v>
      </c>
      <c r="I354" s="36" t="n">
        <v>0.270150387546591</v>
      </c>
    </row>
    <row r="355" customFormat="false" ht="12" hidden="false" customHeight="true" outlineLevel="0" collapsed="false">
      <c r="B355" s="24" t="s">
        <v>19</v>
      </c>
      <c r="C355" s="25" t="n">
        <v>148.8347755</v>
      </c>
      <c r="D355" s="25"/>
      <c r="E355" s="26" t="n">
        <v>0.184668061471075</v>
      </c>
      <c r="F355" s="27" t="n">
        <v>0.00103580123779236</v>
      </c>
      <c r="G355" s="37" t="n">
        <v>3.49252956975168</v>
      </c>
      <c r="H355" s="37" t="n">
        <v>23.992499901316</v>
      </c>
      <c r="I355" s="30" t="n">
        <v>0.154163244689448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447.084</v>
      </c>
      <c r="D363" s="57" t="n">
        <v>39.712</v>
      </c>
      <c r="E363" s="58" t="n">
        <v>0.16</v>
      </c>
      <c r="F363" s="59" t="n">
        <v>0.00213259992811134</v>
      </c>
      <c r="G363" s="59"/>
      <c r="H363" s="60" t="n">
        <v>0.11598714285714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19</v>
      </c>
      <c r="C372" s="25" t="s">
        <v>37</v>
      </c>
      <c r="D372" s="25"/>
      <c r="E372" s="26" t="s">
        <v>37</v>
      </c>
      <c r="F372" s="27" t="s">
        <v>18</v>
      </c>
      <c r="G372" s="28" t="s">
        <v>37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.41255002412401</v>
      </c>
      <c r="H374" s="35" t="n">
        <v>19.492751773342</v>
      </c>
      <c r="I374" s="36" t="n">
        <v>0.316619714873455</v>
      </c>
    </row>
    <row r="375" customFormat="false" ht="12" hidden="false" customHeight="true" outlineLevel="0" collapsed="false">
      <c r="B375" s="24" t="s">
        <v>19</v>
      </c>
      <c r="C375" s="25" t="n">
        <v>120.921093925</v>
      </c>
      <c r="D375" s="25"/>
      <c r="E375" s="26" t="n">
        <v>0.189423541038032</v>
      </c>
      <c r="F375" s="27" t="n">
        <v>0.00176628524033495</v>
      </c>
      <c r="G375" s="37" t="n">
        <v>3.41255002412401</v>
      </c>
      <c r="H375" s="37" t="n">
        <v>19.492751773342</v>
      </c>
      <c r="I375" s="30" t="n">
        <v>0.213581143444884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475.791</v>
      </c>
      <c r="D383" s="57" t="n">
        <v>40.296</v>
      </c>
      <c r="E383" s="58" t="n">
        <v>0.16</v>
      </c>
      <c r="F383" s="59" t="n">
        <v>0.00185727579808321</v>
      </c>
      <c r="G383" s="59"/>
      <c r="H383" s="60" t="n">
        <v>0.103038571428571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7</v>
      </c>
      <c r="H391" s="22" t="s">
        <v>37</v>
      </c>
      <c r="I391" s="23" t="s">
        <v>37</v>
      </c>
    </row>
    <row r="392" customFormat="false" ht="11.25" hidden="false" customHeight="true" outlineLevel="0" collapsed="false">
      <c r="B392" s="24" t="s">
        <v>19</v>
      </c>
      <c r="C392" s="25" t="s">
        <v>37</v>
      </c>
      <c r="D392" s="25"/>
      <c r="E392" s="26" t="s">
        <v>37</v>
      </c>
      <c r="F392" s="27" t="s">
        <v>18</v>
      </c>
      <c r="G392" s="28" t="s">
        <v>37</v>
      </c>
      <c r="H392" s="29" t="s">
        <v>37</v>
      </c>
      <c r="I392" s="30" t="s">
        <v>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7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49781361737294</v>
      </c>
      <c r="H394" s="35" t="n">
        <v>22.5838981638213</v>
      </c>
      <c r="I394" s="36" t="n">
        <v>0.235403257403956</v>
      </c>
    </row>
    <row r="395" customFormat="false" ht="11.25" hidden="false" customHeight="true" outlineLevel="0" collapsed="false">
      <c r="B395" s="24" t="s">
        <v>19</v>
      </c>
      <c r="C395" s="25" t="n">
        <v>140.096673</v>
      </c>
      <c r="D395" s="25"/>
      <c r="E395" s="26" t="n">
        <v>0.18616938734294</v>
      </c>
      <c r="F395" s="27" t="n">
        <v>0.000908803881881613</v>
      </c>
      <c r="G395" s="37" t="n">
        <v>3.49781361737294</v>
      </c>
      <c r="H395" s="37" t="n">
        <v>22.5838981638213</v>
      </c>
      <c r="I395" s="30" t="n">
        <v>0.127320400261099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511.451</v>
      </c>
      <c r="D403" s="57" t="n">
        <v>39.3105</v>
      </c>
      <c r="E403" s="58" t="n">
        <v>0.16</v>
      </c>
      <c r="F403" s="59" t="n">
        <v>0.00198411879207817</v>
      </c>
      <c r="G403" s="59"/>
      <c r="H403" s="60" t="n">
        <v>0.10808285714285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7</v>
      </c>
      <c r="H411" s="22" t="s">
        <v>37</v>
      </c>
      <c r="I411" s="23" t="s">
        <v>37</v>
      </c>
    </row>
    <row r="412" customFormat="false" ht="11.25" hidden="false" customHeight="true" outlineLevel="0" collapsed="false">
      <c r="B412" s="24" t="s">
        <v>19</v>
      </c>
      <c r="C412" s="25" t="s">
        <v>37</v>
      </c>
      <c r="D412" s="25"/>
      <c r="E412" s="26" t="s">
        <v>37</v>
      </c>
      <c r="F412" s="27" t="s">
        <v>18</v>
      </c>
      <c r="G412" s="28" t="s">
        <v>37</v>
      </c>
      <c r="H412" s="29" t="s">
        <v>37</v>
      </c>
      <c r="I412" s="30" t="s">
        <v>37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18</v>
      </c>
      <c r="G413" s="28" t="s">
        <v>37</v>
      </c>
      <c r="H413" s="29" t="s">
        <v>37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.52676669097055</v>
      </c>
      <c r="H414" s="35" t="n">
        <v>23.3952014073247</v>
      </c>
      <c r="I414" s="36" t="n">
        <v>0.245863931539286</v>
      </c>
    </row>
    <row r="415" customFormat="false" ht="11.25" hidden="false" customHeight="true" outlineLevel="0" collapsed="false">
      <c r="B415" s="24" t="s">
        <v>19</v>
      </c>
      <c r="C415" s="25" t="n">
        <v>144.5458168</v>
      </c>
      <c r="D415" s="25"/>
      <c r="E415" s="26" t="n">
        <v>0.186252142706736</v>
      </c>
      <c r="F415" s="27" t="n">
        <v>0.000944285389847802</v>
      </c>
      <c r="G415" s="37" t="n">
        <v>3.52676669097055</v>
      </c>
      <c r="H415" s="37" t="n">
        <v>23.3952014073247</v>
      </c>
      <c r="I415" s="30" t="n">
        <v>0.136492502967857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534.738</v>
      </c>
      <c r="D423" s="57" t="n">
        <v>39.3105</v>
      </c>
      <c r="E423" s="58" t="n">
        <v>0.16</v>
      </c>
      <c r="F423" s="59" t="n">
        <v>0.00199932603731344</v>
      </c>
      <c r="G423" s="59"/>
      <c r="H423" s="60" t="n">
        <v>0.109371428571429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37</v>
      </c>
      <c r="H431" s="22" t="s">
        <v>37</v>
      </c>
      <c r="I431" s="23" t="s">
        <v>37</v>
      </c>
    </row>
    <row r="432" customFormat="false" ht="12" hidden="false" customHeight="true" outlineLevel="0" collapsed="false">
      <c r="B432" s="24" t="s">
        <v>19</v>
      </c>
      <c r="C432" s="25" t="s">
        <v>37</v>
      </c>
      <c r="D432" s="25"/>
      <c r="E432" s="26" t="s">
        <v>37</v>
      </c>
      <c r="F432" s="27" t="s">
        <v>18</v>
      </c>
      <c r="G432" s="28" t="s">
        <v>37</v>
      </c>
      <c r="H432" s="29" t="s">
        <v>37</v>
      </c>
      <c r="I432" s="30" t="s">
        <v>37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18</v>
      </c>
      <c r="G433" s="28" t="s">
        <v>37</v>
      </c>
      <c r="H433" s="29" t="s">
        <v>37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3.5623967576064</v>
      </c>
      <c r="H434" s="35" t="n">
        <v>24.3836301303936</v>
      </c>
      <c r="I434" s="36" t="n">
        <v>0.256309653796428</v>
      </c>
    </row>
    <row r="435" customFormat="false" ht="12" hidden="false" customHeight="true" outlineLevel="0" collapsed="false">
      <c r="B435" s="24" t="s">
        <v>19</v>
      </c>
      <c r="C435" s="25" t="n">
        <v>150.9186852</v>
      </c>
      <c r="D435" s="25"/>
      <c r="E435" s="26" t="n">
        <v>0.185172742864579</v>
      </c>
      <c r="F435" s="27" t="n">
        <v>0.000993408730748166</v>
      </c>
      <c r="G435" s="37" t="n">
        <v>3.5623967576064</v>
      </c>
      <c r="H435" s="37" t="n">
        <v>24.3836301303936</v>
      </c>
      <c r="I435" s="30" t="n">
        <v>0.149923939510714</v>
      </c>
    </row>
    <row r="436" customFormat="false" ht="12" hidden="false" customHeight="true" outlineLevel="0" collapsed="false">
      <c r="B436" s="24" t="s">
        <v>20</v>
      </c>
      <c r="C436" s="25" t="s">
        <v>37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560.628</v>
      </c>
      <c r="D443" s="57" t="n">
        <v>39.3105</v>
      </c>
      <c r="E443" s="58" t="n">
        <v>0.16</v>
      </c>
      <c r="F443" s="59" t="n">
        <v>0.00193569209308809</v>
      </c>
      <c r="G443" s="59"/>
      <c r="H443" s="60" t="n">
        <v>0.106385714285714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37</v>
      </c>
      <c r="H451" s="22" t="s">
        <v>37</v>
      </c>
      <c r="I451" s="23" t="s">
        <v>37</v>
      </c>
    </row>
    <row r="452" customFormat="false" ht="12" hidden="false" customHeight="true" outlineLevel="0" collapsed="false">
      <c r="B452" s="24" t="s">
        <v>19</v>
      </c>
      <c r="C452" s="25" t="s">
        <v>37</v>
      </c>
      <c r="D452" s="25"/>
      <c r="E452" s="26" t="s">
        <v>37</v>
      </c>
      <c r="F452" s="27" t="s">
        <v>18</v>
      </c>
      <c r="G452" s="28" t="s">
        <v>37</v>
      </c>
      <c r="H452" s="29" t="s">
        <v>37</v>
      </c>
      <c r="I452" s="30" t="s">
        <v>37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18</v>
      </c>
      <c r="G453" s="28" t="s">
        <v>37</v>
      </c>
      <c r="H453" s="29" t="s">
        <v>37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3.52386437047668</v>
      </c>
      <c r="H454" s="35" t="n">
        <v>22.3925916765751</v>
      </c>
      <c r="I454" s="36" t="n">
        <v>0.234967627271143</v>
      </c>
    </row>
    <row r="455" customFormat="false" ht="12" hidden="false" customHeight="true" outlineLevel="0" collapsed="false">
      <c r="B455" s="24" t="s">
        <v>19</v>
      </c>
      <c r="C455" s="25" t="n">
        <v>134.635592091</v>
      </c>
      <c r="D455" s="25"/>
      <c r="E455" s="26" t="n">
        <v>0.192493349229191</v>
      </c>
      <c r="F455" s="27" t="n">
        <v>0.000975228632895633</v>
      </c>
      <c r="G455" s="37" t="n">
        <v>3.52386437047668</v>
      </c>
      <c r="H455" s="37" t="n">
        <v>22.3925916765751</v>
      </c>
      <c r="I455" s="30" t="n">
        <v>0.131300484414</v>
      </c>
    </row>
    <row r="456" customFormat="false" ht="12" hidden="false" customHeight="true" outlineLevel="0" collapsed="false">
      <c r="B456" s="24" t="s">
        <v>20</v>
      </c>
      <c r="C456" s="25" t="s">
        <v>37</v>
      </c>
      <c r="D456" s="25"/>
      <c r="E456" s="26" t="s">
        <v>37</v>
      </c>
      <c r="F456" s="27" t="s">
        <v>18</v>
      </c>
      <c r="G456" s="37" t="s">
        <v>37</v>
      </c>
      <c r="H456" s="37" t="s">
        <v>37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5580.516</v>
      </c>
      <c r="D463" s="57" t="n">
        <v>39.3105</v>
      </c>
      <c r="E463" s="58" t="n">
        <v>0.16</v>
      </c>
      <c r="F463" s="59" t="n">
        <v>0.00187950539222203</v>
      </c>
      <c r="G463" s="59"/>
      <c r="H463" s="60" t="n">
        <v>0.10366714285714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058337361</v>
      </c>
      <c r="H11" s="22" t="n">
        <v>1.3320336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846.669889</v>
      </c>
      <c r="D12" s="25"/>
      <c r="E12" s="26" t="n">
        <v>0.0028232620435141</v>
      </c>
      <c r="F12" s="27" t="s">
        <v>18</v>
      </c>
      <c r="G12" s="28" t="n">
        <v>1.058337361</v>
      </c>
      <c r="H12" s="29" t="n">
        <v>1.33203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6</v>
      </c>
      <c r="G13" s="28" t="s">
        <v>37</v>
      </c>
      <c r="H13" s="29" t="s">
        <v>37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6.252430519</v>
      </c>
      <c r="H14" s="35" t="n">
        <v>8.9667071</v>
      </c>
      <c r="I14" s="36" t="n">
        <v>0.3397827517</v>
      </c>
    </row>
    <row r="15" customFormat="false" ht="11.25" hidden="false" customHeight="true" outlineLevel="0" collapsed="false">
      <c r="B15" s="24" t="s">
        <v>19</v>
      </c>
      <c r="C15" s="25" t="n">
        <v>126.6525328</v>
      </c>
      <c r="D15" s="25"/>
      <c r="E15" s="26" t="n">
        <v>0.120164494799586</v>
      </c>
      <c r="F15" s="27" t="s">
        <v>18</v>
      </c>
      <c r="G15" s="37" t="n">
        <v>6.252430519</v>
      </c>
      <c r="H15" s="37" t="n">
        <v>8.9667071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n">
        <v>0.1240246030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4986.4305</v>
      </c>
      <c r="D23" s="57" t="n">
        <v>36.6095</v>
      </c>
      <c r="E23" s="58" t="n">
        <v>0.16</v>
      </c>
      <c r="F23" s="59" t="n">
        <v>0.00740292131867941</v>
      </c>
      <c r="G23" s="59"/>
      <c r="H23" s="60" t="n">
        <v>0.339782751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9357858882</v>
      </c>
      <c r="H31" s="22" t="n">
        <v>1.3320336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748.6287105</v>
      </c>
      <c r="D32" s="25"/>
      <c r="E32" s="26" t="n">
        <v>0.00302929804373299</v>
      </c>
      <c r="F32" s="27" t="s">
        <v>18</v>
      </c>
      <c r="G32" s="28" t="n">
        <v>0.9357858882</v>
      </c>
      <c r="H32" s="29" t="n">
        <v>1.33203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6</v>
      </c>
      <c r="G33" s="28" t="s">
        <v>37</v>
      </c>
      <c r="H33" s="29" t="s">
        <v>37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5.949873372</v>
      </c>
      <c r="H34" s="35" t="n">
        <v>8.9667071</v>
      </c>
      <c r="I34" s="36" t="n">
        <v>0.3213966464</v>
      </c>
    </row>
    <row r="35" customFormat="false" ht="11.25" hidden="false" customHeight="true" outlineLevel="0" collapsed="false">
      <c r="B35" s="24" t="s">
        <v>19</v>
      </c>
      <c r="C35" s="25" t="n">
        <v>122.6889355</v>
      </c>
      <c r="D35" s="25"/>
      <c r="E35" s="26" t="n">
        <v>0.121580486546808</v>
      </c>
      <c r="F35" s="27" t="s">
        <v>18</v>
      </c>
      <c r="G35" s="37" t="n">
        <v>5.949873372</v>
      </c>
      <c r="H35" s="37" t="n">
        <v>8.9667071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n">
        <v>0.12158118044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013.74</v>
      </c>
      <c r="D43" s="57" t="n">
        <v>35.843</v>
      </c>
      <c r="E43" s="58" t="n">
        <v>0.16</v>
      </c>
      <c r="F43" s="59" t="n">
        <v>0.00711312682312693</v>
      </c>
      <c r="G43" s="59"/>
      <c r="H43" s="60" t="n">
        <v>0.321396646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919702749</v>
      </c>
      <c r="H51" s="22" t="n">
        <v>1.7082656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735.7621992</v>
      </c>
      <c r="D52" s="25"/>
      <c r="E52" s="26" t="n">
        <v>0.00357176320264538</v>
      </c>
      <c r="F52" s="27" t="s">
        <v>18</v>
      </c>
      <c r="G52" s="28" t="n">
        <v>0.919702749</v>
      </c>
      <c r="H52" s="29" t="n">
        <v>1.708265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6</v>
      </c>
      <c r="G53" s="28" t="s">
        <v>37</v>
      </c>
      <c r="H53" s="29" t="s">
        <v>37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5.947985764</v>
      </c>
      <c r="H54" s="35" t="n">
        <v>8.9667071</v>
      </c>
      <c r="I54" s="36" t="n">
        <v>0.3193620555</v>
      </c>
    </row>
    <row r="55" customFormat="false" ht="11.25" hidden="false" customHeight="true" outlineLevel="0" collapsed="false">
      <c r="B55" s="24" t="s">
        <v>19</v>
      </c>
      <c r="C55" s="25" t="n">
        <v>114.0086791</v>
      </c>
      <c r="D55" s="25"/>
      <c r="E55" s="26" t="n">
        <v>0.130820679458254</v>
      </c>
      <c r="F55" s="27" t="s">
        <v>18</v>
      </c>
      <c r="G55" s="37" t="n">
        <v>5.947985764</v>
      </c>
      <c r="H55" s="37" t="n">
        <v>8.9667071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n">
        <v>0.11182083503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041.992</v>
      </c>
      <c r="D63" s="57" t="n">
        <v>36.0255</v>
      </c>
      <c r="E63" s="58" t="n">
        <v>0.16</v>
      </c>
      <c r="F63" s="59" t="n">
        <v>0.00699288711685384</v>
      </c>
      <c r="G63" s="59"/>
      <c r="H63" s="60" t="n">
        <v>0.319362055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3543182</v>
      </c>
      <c r="H71" s="22" t="n">
        <v>1.7082656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767.4493379</v>
      </c>
      <c r="D72" s="25"/>
      <c r="E72" s="26" t="n">
        <v>0.00347856175823277</v>
      </c>
      <c r="F72" s="27" t="s">
        <v>18</v>
      </c>
      <c r="G72" s="28" t="n">
        <v>0.9613543182</v>
      </c>
      <c r="H72" s="29" t="n">
        <v>1.708265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6</v>
      </c>
      <c r="G73" s="28" t="s">
        <v>37</v>
      </c>
      <c r="H73" s="29" t="s">
        <v>37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6.055563217</v>
      </c>
      <c r="H74" s="35" t="n">
        <v>8.9667071</v>
      </c>
      <c r="I74" s="36" t="n">
        <v>0.3129427059</v>
      </c>
    </row>
    <row r="75" customFormat="false" ht="11.25" hidden="false" customHeight="true" outlineLevel="0" collapsed="false">
      <c r="B75" s="24" t="s">
        <v>19</v>
      </c>
      <c r="C75" s="25" t="n">
        <v>115.9902785</v>
      </c>
      <c r="D75" s="25"/>
      <c r="E75" s="26" t="n">
        <v>0.129513184305355</v>
      </c>
      <c r="F75" s="27" t="s">
        <v>18</v>
      </c>
      <c r="G75" s="37" t="n">
        <v>6.055563217</v>
      </c>
      <c r="H75" s="37" t="n">
        <v>8.9667071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n">
        <v>0.10137803641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066.447</v>
      </c>
      <c r="D83" s="57" t="n">
        <v>33.4705</v>
      </c>
      <c r="E83" s="58" t="n">
        <v>0.16</v>
      </c>
      <c r="F83" s="59" t="n">
        <v>0.00733980465640366</v>
      </c>
      <c r="G83" s="59"/>
      <c r="H83" s="60" t="n">
        <v>0.312942705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017479951</v>
      </c>
      <c r="H91" s="22" t="n">
        <v>1.7082656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813.9839605</v>
      </c>
      <c r="D92" s="25"/>
      <c r="E92" s="26" t="n">
        <v>0.00334864774156689</v>
      </c>
      <c r="F92" s="27" t="s">
        <v>18</v>
      </c>
      <c r="G92" s="28" t="n">
        <v>1.017479951</v>
      </c>
      <c r="H92" s="29" t="n">
        <v>1.708265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6</v>
      </c>
      <c r="G93" s="28" t="s">
        <v>37</v>
      </c>
      <c r="H93" s="29" t="s">
        <v>37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5.8603338</v>
      </c>
      <c r="H94" s="35" t="n">
        <v>8.9667071</v>
      </c>
      <c r="I94" s="36" t="n">
        <v>0.3162896309</v>
      </c>
    </row>
    <row r="95" customFormat="false" ht="11.25" hidden="false" customHeight="true" outlineLevel="0" collapsed="false">
      <c r="B95" s="24" t="s">
        <v>19</v>
      </c>
      <c r="C95" s="25" t="n">
        <v>116.1116561</v>
      </c>
      <c r="D95" s="25"/>
      <c r="E95" s="26" t="n">
        <v>0.127696403599914</v>
      </c>
      <c r="F95" s="27" t="s">
        <v>18</v>
      </c>
      <c r="G95" s="37" t="n">
        <v>5.8603338</v>
      </c>
      <c r="H95" s="37" t="n">
        <v>8.9667071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n">
        <v>0.09631588702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088.333</v>
      </c>
      <c r="D103" s="57" t="n">
        <v>34.4925</v>
      </c>
      <c r="E103" s="58" t="n">
        <v>0.16</v>
      </c>
      <c r="F103" s="59" t="n">
        <v>0.00716754004787037</v>
      </c>
      <c r="G103" s="59"/>
      <c r="H103" s="60" t="n">
        <v>0.316289630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12182278</v>
      </c>
      <c r="H111" s="22" t="n">
        <v>1.9862752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809.7458223</v>
      </c>
      <c r="D112" s="25"/>
      <c r="E112" s="26" t="n">
        <v>0.00370296134345366</v>
      </c>
      <c r="F112" s="27" t="s">
        <v>18</v>
      </c>
      <c r="G112" s="28" t="n">
        <v>1.012182278</v>
      </c>
      <c r="H112" s="29" t="n">
        <v>1.9862752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6</v>
      </c>
      <c r="G113" s="28" t="s">
        <v>37</v>
      </c>
      <c r="H113" s="29" t="s">
        <v>37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5.988355782</v>
      </c>
      <c r="H114" s="35" t="n">
        <v>9.7978998</v>
      </c>
      <c r="I114" s="36" t="n">
        <v>0.3205194544</v>
      </c>
    </row>
    <row r="115" customFormat="false" ht="11.25" hidden="false" customHeight="true" outlineLevel="0" collapsed="false">
      <c r="B115" s="24" t="s">
        <v>19</v>
      </c>
      <c r="C115" s="25" t="n">
        <v>119.129091</v>
      </c>
      <c r="D115" s="25"/>
      <c r="E115" s="26" t="n">
        <v>0.132513859121111</v>
      </c>
      <c r="F115" s="27" t="s">
        <v>18</v>
      </c>
      <c r="G115" s="37" t="n">
        <v>5.988355782</v>
      </c>
      <c r="H115" s="37" t="n">
        <v>9.7978998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n">
        <v>0.09430669223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107.79</v>
      </c>
      <c r="D123" s="57" t="n">
        <v>35.551</v>
      </c>
      <c r="E123" s="58" t="n">
        <v>0.16</v>
      </c>
      <c r="F123" s="59" t="n">
        <v>0.00702028772796188</v>
      </c>
      <c r="G123" s="59"/>
      <c r="H123" s="60" t="n">
        <v>0.32051945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9801575844</v>
      </c>
      <c r="H131" s="22" t="n">
        <v>1.5347968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784.1260675</v>
      </c>
      <c r="D132" s="25"/>
      <c r="E132" s="26" t="n">
        <v>0.00320733423952903</v>
      </c>
      <c r="F132" s="27" t="s">
        <v>18</v>
      </c>
      <c r="G132" s="28" t="n">
        <v>0.9801575844</v>
      </c>
      <c r="H132" s="29" t="n">
        <v>1.534796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6</v>
      </c>
      <c r="G133" s="28" t="s">
        <v>37</v>
      </c>
      <c r="H133" s="29" t="s">
        <v>37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5.839261663</v>
      </c>
      <c r="H134" s="35" t="n">
        <v>10.36074</v>
      </c>
      <c r="I134" s="36" t="n">
        <v>0.3161573666</v>
      </c>
    </row>
    <row r="135" customFormat="false" ht="11.25" hidden="false" customHeight="true" outlineLevel="0" collapsed="false">
      <c r="B135" s="24" t="s">
        <v>19</v>
      </c>
      <c r="C135" s="25" t="n">
        <v>116.2844102</v>
      </c>
      <c r="D135" s="25"/>
      <c r="E135" s="26" t="n">
        <v>0.139313615945055</v>
      </c>
      <c r="F135" s="27" t="s">
        <v>18</v>
      </c>
      <c r="G135" s="37" t="n">
        <v>5.839261663</v>
      </c>
      <c r="H135" s="37" t="n">
        <v>10.36074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n">
        <v>0.08624590621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124.573</v>
      </c>
      <c r="D143" s="57" t="n">
        <v>35.916</v>
      </c>
      <c r="E143" s="58" t="n">
        <v>0.16</v>
      </c>
      <c r="F143" s="59" t="n">
        <v>0.00683192406669097</v>
      </c>
      <c r="G143" s="59"/>
      <c r="H143" s="60" t="n">
        <v>0.316157366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9623759422</v>
      </c>
      <c r="H151" s="22" t="n">
        <v>1.8443984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769.9007537</v>
      </c>
      <c r="D152" s="25"/>
      <c r="E152" s="26" t="n">
        <v>0.00364563137353895</v>
      </c>
      <c r="F152" s="27" t="s">
        <v>18</v>
      </c>
      <c r="G152" s="28" t="n">
        <v>0.9623759422</v>
      </c>
      <c r="H152" s="29" t="n">
        <v>1.8443984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6</v>
      </c>
      <c r="G153" s="28" t="s">
        <v>37</v>
      </c>
      <c r="H153" s="29" t="s">
        <v>37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5.768169564</v>
      </c>
      <c r="H154" s="35" t="n">
        <v>10.64076</v>
      </c>
      <c r="I154" s="36" t="n">
        <v>0.3119798849</v>
      </c>
    </row>
    <row r="155" customFormat="false" ht="11.25" hidden="false" customHeight="true" outlineLevel="0" collapsed="false">
      <c r="B155" s="24" t="s">
        <v>19</v>
      </c>
      <c r="C155" s="25" t="n">
        <v>117.5146356</v>
      </c>
      <c r="D155" s="25"/>
      <c r="E155" s="26" t="n">
        <v>0.139633071916703</v>
      </c>
      <c r="F155" s="27" t="s">
        <v>18</v>
      </c>
      <c r="G155" s="37" t="n">
        <v>5.768169564</v>
      </c>
      <c r="H155" s="37" t="n">
        <v>10.6407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n">
        <v>0.08515687495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139.8345</v>
      </c>
      <c r="D163" s="57" t="n">
        <v>36.7555</v>
      </c>
      <c r="E163" s="58" t="n">
        <v>0.16</v>
      </c>
      <c r="F163" s="59" t="n">
        <v>0.00656811117932806</v>
      </c>
      <c r="G163" s="59"/>
      <c r="H163" s="60" t="n">
        <v>0.311979884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72400689</v>
      </c>
      <c r="H171" s="22" t="n">
        <v>1.539392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777.9205515</v>
      </c>
      <c r="D172" s="25"/>
      <c r="E172" s="26" t="n">
        <v>0.00322885503430488</v>
      </c>
      <c r="F172" s="27" t="s">
        <v>18</v>
      </c>
      <c r="G172" s="28" t="n">
        <v>0.972400689</v>
      </c>
      <c r="H172" s="29" t="n">
        <v>1.539392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6</v>
      </c>
      <c r="G173" s="28" t="s">
        <v>37</v>
      </c>
      <c r="H173" s="29" t="s">
        <v>37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5.592893842</v>
      </c>
      <c r="H174" s="35" t="n">
        <v>10.1931947</v>
      </c>
      <c r="I174" s="36" t="n">
        <v>0.2889640573</v>
      </c>
    </row>
    <row r="175" customFormat="false" ht="11.25" hidden="false" customHeight="true" outlineLevel="0" collapsed="false">
      <c r="B175" s="24" t="s">
        <v>19</v>
      </c>
      <c r="C175" s="25" t="n">
        <v>116.7132002</v>
      </c>
      <c r="D175" s="25"/>
      <c r="E175" s="26" t="n">
        <v>0.135255382552693</v>
      </c>
      <c r="F175" s="27" t="s">
        <v>18</v>
      </c>
      <c r="G175" s="37" t="n">
        <v>5.592893842</v>
      </c>
      <c r="H175" s="37" t="n">
        <v>10.1931947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n">
        <v>0.0882641672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153.4975</v>
      </c>
      <c r="D183" s="57" t="n">
        <v>37.4125</v>
      </c>
      <c r="E183" s="58" t="n">
        <v>0.16</v>
      </c>
      <c r="F183" s="59" t="n">
        <v>0.00596088027675264</v>
      </c>
      <c r="G183" s="59"/>
      <c r="H183" s="60" t="n">
        <v>0.288964057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74198183</v>
      </c>
      <c r="H191" s="22" t="n">
        <v>1.1361632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779.3585466</v>
      </c>
      <c r="D192" s="25"/>
      <c r="E192" s="26" t="n">
        <v>0.00270781836191645</v>
      </c>
      <c r="F192" s="27" t="s">
        <v>18</v>
      </c>
      <c r="G192" s="28" t="n">
        <v>0.974198183</v>
      </c>
      <c r="H192" s="29" t="n">
        <v>1.1361632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6</v>
      </c>
      <c r="G193" s="28" t="s">
        <v>37</v>
      </c>
      <c r="H193" s="29" t="s">
        <v>37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5.399208396</v>
      </c>
      <c r="H194" s="35" t="n">
        <v>10.3159368</v>
      </c>
      <c r="I194" s="36" t="n">
        <v>0.2783463668</v>
      </c>
    </row>
    <row r="195" customFormat="false" ht="11.25" hidden="false" customHeight="true" outlineLevel="0" collapsed="false">
      <c r="B195" s="24" t="s">
        <v>19</v>
      </c>
      <c r="C195" s="25" t="n">
        <v>120.956884</v>
      </c>
      <c r="D195" s="25"/>
      <c r="E195" s="26" t="n">
        <v>0.129923528750956</v>
      </c>
      <c r="F195" s="27" t="s">
        <v>18</v>
      </c>
      <c r="G195" s="37" t="n">
        <v>5.399208396</v>
      </c>
      <c r="H195" s="37" t="n">
        <v>10.3159368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n">
        <v>0.08429050285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165.474</v>
      </c>
      <c r="D203" s="57" t="n">
        <v>36.8285</v>
      </c>
      <c r="E203" s="58" t="n">
        <v>0.16</v>
      </c>
      <c r="F203" s="59" t="n">
        <v>0.00581938001861554</v>
      </c>
      <c r="G203" s="59"/>
      <c r="H203" s="60" t="n">
        <v>0.278346366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88948509</v>
      </c>
      <c r="H211" s="22" t="n">
        <v>0.838624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791.1588073</v>
      </c>
      <c r="D212" s="25"/>
      <c r="E212" s="26" t="n">
        <v>0.00230999451960471</v>
      </c>
      <c r="F212" s="27" t="s">
        <v>18</v>
      </c>
      <c r="G212" s="28" t="n">
        <v>0.988948509</v>
      </c>
      <c r="H212" s="29" t="n">
        <v>0.838624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6</v>
      </c>
      <c r="G213" s="28" t="s">
        <v>37</v>
      </c>
      <c r="H213" s="29" t="s">
        <v>37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5.278861048</v>
      </c>
      <c r="H214" s="35" t="n">
        <v>10.4834821</v>
      </c>
      <c r="I214" s="36" t="n">
        <v>0.2748685832</v>
      </c>
    </row>
    <row r="215" customFormat="false" ht="11.25" hidden="false" customHeight="true" outlineLevel="0" collapsed="false">
      <c r="B215" s="24" t="s">
        <v>19</v>
      </c>
      <c r="C215" s="25" t="n">
        <v>120.6480276</v>
      </c>
      <c r="D215" s="25"/>
      <c r="E215" s="26" t="n">
        <v>0.130647333914641</v>
      </c>
      <c r="F215" s="27" t="s">
        <v>18</v>
      </c>
      <c r="G215" s="37" t="n">
        <v>5.278861048</v>
      </c>
      <c r="H215" s="37" t="n">
        <v>10.4834821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n">
        <v>0.08650284642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176.2085</v>
      </c>
      <c r="D223" s="57" t="n">
        <v>36.646</v>
      </c>
      <c r="E223" s="58" t="n">
        <v>0.16</v>
      </c>
      <c r="F223" s="59" t="n">
        <v>0.00576331208301087</v>
      </c>
      <c r="G223" s="59"/>
      <c r="H223" s="60" t="n">
        <v>0.274868583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3172438</v>
      </c>
      <c r="H231" s="22" t="n">
        <v>0.8690672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754.5379504</v>
      </c>
      <c r="D232" s="25"/>
      <c r="E232" s="26" t="n">
        <v>0.00240178726204465</v>
      </c>
      <c r="F232" s="27" t="s">
        <v>18</v>
      </c>
      <c r="G232" s="28" t="n">
        <v>0.943172438</v>
      </c>
      <c r="H232" s="29" t="n">
        <v>0.8690672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6</v>
      </c>
      <c r="G233" s="28" t="s">
        <v>37</v>
      </c>
      <c r="H233" s="29" t="s">
        <v>37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5.243179066</v>
      </c>
      <c r="H234" s="35" t="n">
        <v>10.4218777</v>
      </c>
      <c r="I234" s="36" t="n">
        <v>0.278101640975164</v>
      </c>
    </row>
    <row r="235" customFormat="false" ht="11.25" hidden="false" customHeight="true" outlineLevel="0" collapsed="false">
      <c r="B235" s="24" t="s">
        <v>19</v>
      </c>
      <c r="C235" s="25" t="n">
        <v>120.3711398</v>
      </c>
      <c r="D235" s="25"/>
      <c r="E235" s="26" t="n">
        <v>0.130139639717859</v>
      </c>
      <c r="F235" s="27" t="s">
        <v>18</v>
      </c>
      <c r="G235" s="37" t="n">
        <v>5.243179066</v>
      </c>
      <c r="H235" s="37" t="n">
        <v>10.4218777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n">
        <v>0.083055560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188.008</v>
      </c>
      <c r="D243" s="57" t="n">
        <v>37.3395</v>
      </c>
      <c r="E243" s="58" t="n">
        <v>0.16</v>
      </c>
      <c r="F243" s="59" t="n">
        <v>0.00570978543476273</v>
      </c>
      <c r="G243" s="59"/>
      <c r="H243" s="60" t="n">
        <v>0.27810164097516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65602118</v>
      </c>
      <c r="H251" s="22" t="n">
        <v>1.14638752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932.4816943</v>
      </c>
      <c r="D252" s="25"/>
      <c r="E252" s="26" t="n">
        <v>0.00247939412873469</v>
      </c>
      <c r="F252" s="27" t="s">
        <v>18</v>
      </c>
      <c r="G252" s="28" t="n">
        <v>1.165602118</v>
      </c>
      <c r="H252" s="29" t="n">
        <v>1.14638752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6</v>
      </c>
      <c r="G253" s="28" t="s">
        <v>37</v>
      </c>
      <c r="H253" s="29" t="s">
        <v>37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23558704378245</v>
      </c>
      <c r="H254" s="35" t="n">
        <v>10.33018095</v>
      </c>
      <c r="I254" s="36" t="n">
        <v>0.268338938917186</v>
      </c>
    </row>
    <row r="255" customFormat="false" ht="11.25" hidden="false" customHeight="true" outlineLevel="0" collapsed="false">
      <c r="B255" s="24" t="s">
        <v>19</v>
      </c>
      <c r="C255" s="25" t="n">
        <v>126.566787095192</v>
      </c>
      <c r="D255" s="25"/>
      <c r="E255" s="26" t="n">
        <v>0.122984618248034</v>
      </c>
      <c r="F255" s="27" t="s">
        <v>18</v>
      </c>
      <c r="G255" s="37" t="n">
        <v>5.23558704378245</v>
      </c>
      <c r="H255" s="37" t="n">
        <v>10.33018095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n">
        <v>0.0762481485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200.598</v>
      </c>
      <c r="D263" s="57" t="n">
        <v>36.865</v>
      </c>
      <c r="E263" s="58" t="n">
        <v>0.16</v>
      </c>
      <c r="F263" s="59" t="n">
        <v>0.00556674781668001</v>
      </c>
      <c r="G263" s="59"/>
      <c r="H263" s="60" t="n">
        <v>0.2683389389171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30319284</v>
      </c>
      <c r="H271" s="22" t="n">
        <v>1.06470784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904.2554271</v>
      </c>
      <c r="D272" s="25"/>
      <c r="E272" s="26" t="n">
        <v>0.00242744147086801</v>
      </c>
      <c r="F272" s="27" t="s">
        <v>18</v>
      </c>
      <c r="G272" s="28" t="n">
        <v>1.130319284</v>
      </c>
      <c r="H272" s="29" t="n">
        <v>1.06470784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6</v>
      </c>
      <c r="G273" s="28" t="s">
        <v>37</v>
      </c>
      <c r="H273" s="29" t="s">
        <v>37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13348455812465</v>
      </c>
      <c r="H274" s="35" t="n">
        <v>10.63150347</v>
      </c>
      <c r="I274" s="36" t="n">
        <v>0.275670706686839</v>
      </c>
    </row>
    <row r="275" customFormat="false" ht="11.25" hidden="false" customHeight="true" outlineLevel="0" collapsed="false">
      <c r="B275" s="24" t="s">
        <v>19</v>
      </c>
      <c r="C275" s="25" t="n">
        <v>127.656788132943</v>
      </c>
      <c r="D275" s="25"/>
      <c r="E275" s="26" t="n">
        <v>0.123495101660453</v>
      </c>
      <c r="F275" s="27" t="s">
        <v>18</v>
      </c>
      <c r="G275" s="37" t="n">
        <v>5.13348455812465</v>
      </c>
      <c r="H275" s="37" t="n">
        <v>10.63150347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n">
        <v>0.0723667563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213.0135</v>
      </c>
      <c r="D283" s="57" t="n">
        <v>37.741</v>
      </c>
      <c r="E283" s="58" t="n">
        <v>0.16</v>
      </c>
      <c r="F283" s="59" t="n">
        <v>0.00557280361641909</v>
      </c>
      <c r="G283" s="59"/>
      <c r="H283" s="60" t="n">
        <v>0.27567070668683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02352763</v>
      </c>
      <c r="H291" s="22" t="n">
        <v>1.23979932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961.8822105</v>
      </c>
      <c r="D292" s="25"/>
      <c r="E292" s="26" t="n">
        <v>0.00253893050140779</v>
      </c>
      <c r="F292" s="27" t="s">
        <v>18</v>
      </c>
      <c r="G292" s="28" t="n">
        <v>1.202352763</v>
      </c>
      <c r="H292" s="29" t="n">
        <v>1.23979932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6</v>
      </c>
      <c r="G293" s="28" t="s">
        <v>37</v>
      </c>
      <c r="H293" s="29" t="s">
        <v>37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5.05201370110841</v>
      </c>
      <c r="H294" s="35" t="n">
        <v>11.26763331</v>
      </c>
      <c r="I294" s="36" t="n">
        <v>0.269797160027207</v>
      </c>
    </row>
    <row r="295" customFormat="false" ht="11.25" hidden="false" customHeight="true" outlineLevel="0" collapsed="false">
      <c r="B295" s="24" t="s">
        <v>19</v>
      </c>
      <c r="C295" s="25" t="n">
        <v>125.725376693345</v>
      </c>
      <c r="D295" s="25"/>
      <c r="E295" s="26" t="n">
        <v>0.129803922170092</v>
      </c>
      <c r="F295" s="27" t="s">
        <v>18</v>
      </c>
      <c r="G295" s="37" t="n">
        <v>5.05201370110841</v>
      </c>
      <c r="H295" s="37" t="n">
        <v>11.26763331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n">
        <v>0.07221678153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228.1715</v>
      </c>
      <c r="D303" s="57" t="n">
        <v>38.325</v>
      </c>
      <c r="E303" s="58" t="n">
        <v>0.16</v>
      </c>
      <c r="F303" s="59" t="n">
        <v>0.00535538573183964</v>
      </c>
      <c r="G303" s="59"/>
      <c r="H303" s="60" t="n">
        <v>0.26979716002720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25508556</v>
      </c>
      <c r="H311" s="22" t="n">
        <v>0.76628981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900.4068446</v>
      </c>
      <c r="D312" s="25"/>
      <c r="E312" s="26" t="n">
        <v>0.00210104840644611</v>
      </c>
      <c r="F312" s="27" t="s">
        <v>18</v>
      </c>
      <c r="G312" s="28" t="n">
        <v>1.125508556</v>
      </c>
      <c r="H312" s="29" t="n">
        <v>0.76628981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6</v>
      </c>
      <c r="G313" s="28" t="s">
        <v>37</v>
      </c>
      <c r="H313" s="29" t="s">
        <v>37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.95916677955353</v>
      </c>
      <c r="H314" s="35" t="n">
        <v>10.62692094</v>
      </c>
      <c r="I314" s="36" t="n">
        <v>0.256953273194923</v>
      </c>
    </row>
    <row r="315" customFormat="false" ht="11.25" hidden="false" customHeight="true" outlineLevel="0" collapsed="false">
      <c r="B315" s="24" t="s">
        <v>19</v>
      </c>
      <c r="C315" s="25" t="n">
        <v>129.827640270064</v>
      </c>
      <c r="D315" s="25"/>
      <c r="E315" s="26" t="n">
        <v>0.120052152893881</v>
      </c>
      <c r="F315" s="27" t="s">
        <v>18</v>
      </c>
      <c r="G315" s="37" t="n">
        <v>4.95916677955353</v>
      </c>
      <c r="H315" s="37" t="n">
        <v>10.62692094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n">
        <v>0.07334667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246.0955</v>
      </c>
      <c r="D323" s="57" t="n">
        <v>38.106</v>
      </c>
      <c r="E323" s="58" t="n">
        <v>0.16</v>
      </c>
      <c r="F323" s="59" t="n">
        <v>0.00511222513364611</v>
      </c>
      <c r="G323" s="59"/>
      <c r="H323" s="60" t="n">
        <v>0.25695327319492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.28147917324324</v>
      </c>
      <c r="H331" s="22" t="n">
        <v>0.576146176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025.18333859459</v>
      </c>
      <c r="D332" s="25"/>
      <c r="E332" s="26" t="n">
        <v>0.00181199330823093</v>
      </c>
      <c r="F332" s="27" t="s">
        <v>18</v>
      </c>
      <c r="G332" s="28" t="n">
        <v>1.28147917324324</v>
      </c>
      <c r="H332" s="29" t="n">
        <v>0.57614617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6</v>
      </c>
      <c r="G333" s="28" t="s">
        <v>37</v>
      </c>
      <c r="H333" s="29" t="s">
        <v>37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.84406641252971</v>
      </c>
      <c r="H334" s="35" t="n">
        <v>10.9710860597</v>
      </c>
      <c r="I334" s="36" t="n">
        <v>0.251656668991204</v>
      </c>
    </row>
    <row r="335" customFormat="false" ht="11.25" hidden="false" customHeight="true" outlineLevel="0" collapsed="false">
      <c r="B335" s="24" t="s">
        <v>19</v>
      </c>
      <c r="C335" s="25" t="n">
        <v>123.419814621754</v>
      </c>
      <c r="D335" s="25"/>
      <c r="E335" s="26" t="n">
        <v>0.128141113488937</v>
      </c>
      <c r="F335" s="27" t="s">
        <v>18</v>
      </c>
      <c r="G335" s="37" t="n">
        <v>4.84406641252971</v>
      </c>
      <c r="H335" s="37" t="n">
        <v>10.9710860597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n">
        <v>0.0742270756857143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266.2675</v>
      </c>
      <c r="D343" s="57" t="n">
        <v>38.6535</v>
      </c>
      <c r="E343" s="58" t="n">
        <v>0.16</v>
      </c>
      <c r="F343" s="59" t="n">
        <v>0.00491702114778446</v>
      </c>
      <c r="G343" s="59"/>
      <c r="H343" s="60" t="n">
        <v>0.25165666899120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.28210225056419</v>
      </c>
      <c r="H351" s="22" t="n">
        <v>0.758391808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1025.68180045135</v>
      </c>
      <c r="D352" s="25"/>
      <c r="E352" s="26" t="n">
        <v>0.00198940261752356</v>
      </c>
      <c r="F352" s="27" t="s">
        <v>18</v>
      </c>
      <c r="G352" s="28" t="n">
        <v>1.28210225056419</v>
      </c>
      <c r="H352" s="29" t="n">
        <v>0.75839180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6</v>
      </c>
      <c r="G353" s="28" t="s">
        <v>37</v>
      </c>
      <c r="H353" s="29" t="s">
        <v>37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579575293445</v>
      </c>
      <c r="H354" s="35" t="n">
        <v>11.7062253659</v>
      </c>
      <c r="I354" s="36" t="n">
        <v>0.247059837246703</v>
      </c>
    </row>
    <row r="355" customFormat="false" ht="12" hidden="false" customHeight="true" outlineLevel="0" collapsed="false">
      <c r="B355" s="24" t="s">
        <v>19</v>
      </c>
      <c r="C355" s="25" t="n">
        <v>130.405619988619</v>
      </c>
      <c r="D355" s="25"/>
      <c r="E355" s="26" t="n">
        <v>0.127020468110885</v>
      </c>
      <c r="F355" s="27" t="s">
        <v>18</v>
      </c>
      <c r="G355" s="37" t="n">
        <v>4.8579575293445</v>
      </c>
      <c r="H355" s="37" t="n">
        <v>11.7062253659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n">
        <v>0.074894332228571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288.7195</v>
      </c>
      <c r="D363" s="57" t="n">
        <v>38.9455</v>
      </c>
      <c r="E363" s="58" t="n">
        <v>0.16</v>
      </c>
      <c r="F363" s="59" t="n">
        <v>0.00477067361672072</v>
      </c>
      <c r="G363" s="59"/>
      <c r="H363" s="60" t="n">
        <v>0.24705983724670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.14419217084459</v>
      </c>
      <c r="H371" s="22" t="n">
        <v>0.579707456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915.353736675676</v>
      </c>
      <c r="D372" s="25"/>
      <c r="E372" s="26" t="n">
        <v>0.00188331522314569</v>
      </c>
      <c r="F372" s="27" t="s">
        <v>18</v>
      </c>
      <c r="G372" s="28" t="n">
        <v>1.14419217084459</v>
      </c>
      <c r="H372" s="29" t="n">
        <v>0.57970745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6</v>
      </c>
      <c r="G373" s="28" t="s">
        <v>37</v>
      </c>
      <c r="H373" s="29" t="s">
        <v>37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90877374126094</v>
      </c>
      <c r="H374" s="35" t="n">
        <v>13.3047088018</v>
      </c>
      <c r="I374" s="36" t="n">
        <v>0.258980476415096</v>
      </c>
    </row>
    <row r="375" customFormat="false" ht="12" hidden="false" customHeight="true" outlineLevel="0" collapsed="false">
      <c r="B375" s="24" t="s">
        <v>19</v>
      </c>
      <c r="C375" s="25" t="n">
        <v>130.136874592751</v>
      </c>
      <c r="D375" s="25"/>
      <c r="E375" s="26" t="n">
        <v>0.139956354415749</v>
      </c>
      <c r="F375" s="27" t="s">
        <v>18</v>
      </c>
      <c r="G375" s="37" t="n">
        <v>4.90877374126094</v>
      </c>
      <c r="H375" s="37" t="n">
        <v>13.3047088018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n">
        <v>0.073167101857143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313.399</v>
      </c>
      <c r="D383" s="57" t="n">
        <v>39.128</v>
      </c>
      <c r="E383" s="58" t="n">
        <v>0.16</v>
      </c>
      <c r="F383" s="59" t="n">
        <v>0.00495441427307593</v>
      </c>
      <c r="G383" s="59"/>
      <c r="H383" s="60" t="n">
        <v>0.25898047641509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884388813513473</v>
      </c>
      <c r="H391" s="22" t="n">
        <v>0.68474224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707.511050810779</v>
      </c>
      <c r="D392" s="25"/>
      <c r="E392" s="26" t="n">
        <v>0.00221781843791035</v>
      </c>
      <c r="F392" s="27" t="s">
        <v>18</v>
      </c>
      <c r="G392" s="28" t="n">
        <v>0.884388813513473</v>
      </c>
      <c r="H392" s="29" t="n">
        <v>0.68474224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6</v>
      </c>
      <c r="G393" s="28" t="s">
        <v>37</v>
      </c>
      <c r="H393" s="29" t="s">
        <v>37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4.79914431529409</v>
      </c>
      <c r="H394" s="35" t="n">
        <v>14.727768575</v>
      </c>
      <c r="I394" s="36" t="n">
        <v>0.236092780707003</v>
      </c>
    </row>
    <row r="395" customFormat="false" ht="11.25" hidden="false" customHeight="true" outlineLevel="0" collapsed="false">
      <c r="B395" s="24" t="s">
        <v>19</v>
      </c>
      <c r="C395" s="25" t="n">
        <v>124.301636005469</v>
      </c>
      <c r="D395" s="25"/>
      <c r="E395" s="26" t="n">
        <v>0.157092967701848</v>
      </c>
      <c r="F395" s="27" t="s">
        <v>18</v>
      </c>
      <c r="G395" s="37" t="n">
        <v>4.79914431529409</v>
      </c>
      <c r="H395" s="37" t="n">
        <v>14.727768575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n">
        <v>0.0647759185857142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338.8705</v>
      </c>
      <c r="D403" s="57" t="n">
        <v>39.055</v>
      </c>
      <c r="E403" s="58" t="n">
        <v>0.16</v>
      </c>
      <c r="F403" s="59" t="n">
        <v>0.00450341583627927</v>
      </c>
      <c r="G403" s="59"/>
      <c r="H403" s="60" t="n">
        <v>0.236092780707003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961480830271224</v>
      </c>
      <c r="H411" s="22" t="n">
        <v>0.579644272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769.184664216979</v>
      </c>
      <c r="D412" s="25"/>
      <c r="E412" s="26" t="n">
        <v>0.00200358272072425</v>
      </c>
      <c r="F412" s="27" t="s">
        <v>18</v>
      </c>
      <c r="G412" s="28" t="n">
        <v>0.961480830271224</v>
      </c>
      <c r="H412" s="29" t="n">
        <v>0.579644272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6</v>
      </c>
      <c r="G413" s="28" t="s">
        <v>37</v>
      </c>
      <c r="H413" s="29" t="s">
        <v>37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4.73528248453238</v>
      </c>
      <c r="H414" s="35" t="n">
        <v>16.683428255</v>
      </c>
      <c r="I414" s="36" t="n">
        <v>0.241891444180196</v>
      </c>
    </row>
    <row r="415" customFormat="false" ht="11.25" hidden="false" customHeight="true" outlineLevel="0" collapsed="false">
      <c r="B415" s="24" t="s">
        <v>19</v>
      </c>
      <c r="C415" s="25" t="n">
        <v>123.490487614335</v>
      </c>
      <c r="D415" s="25"/>
      <c r="E415" s="26" t="n">
        <v>0.173444215447782</v>
      </c>
      <c r="F415" s="27" t="s">
        <v>18</v>
      </c>
      <c r="G415" s="37" t="n">
        <v>4.73528248453238</v>
      </c>
      <c r="H415" s="37" t="n">
        <v>16.683428255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n">
        <v>0.0730103029857142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363.3515</v>
      </c>
      <c r="D423" s="57" t="n">
        <v>39.3105</v>
      </c>
      <c r="E423" s="58" t="n">
        <v>0.16</v>
      </c>
      <c r="F423" s="59" t="n">
        <v>0.00456311119033737</v>
      </c>
      <c r="G423" s="59"/>
      <c r="H423" s="60" t="n">
        <v>0.24189144418019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760505088618243</v>
      </c>
      <c r="H431" s="22" t="n">
        <v>0.5234581872</v>
      </c>
      <c r="I431" s="23" t="s">
        <v>35</v>
      </c>
    </row>
    <row r="432" customFormat="false" ht="12" hidden="false" customHeight="true" outlineLevel="0" collapsed="false">
      <c r="B432" s="24" t="s">
        <v>19</v>
      </c>
      <c r="C432" s="25" t="n">
        <v>608.404070894595</v>
      </c>
      <c r="D432" s="25"/>
      <c r="E432" s="26" t="n">
        <v>0.00211037916615237</v>
      </c>
      <c r="F432" s="27" t="s">
        <v>18</v>
      </c>
      <c r="G432" s="28" t="n">
        <v>0.760505088618243</v>
      </c>
      <c r="H432" s="29" t="n">
        <v>0.5234581872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6</v>
      </c>
      <c r="G433" s="28" t="s">
        <v>37</v>
      </c>
      <c r="H433" s="29" t="s">
        <v>37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4.79707910802577</v>
      </c>
      <c r="H434" s="35" t="n">
        <v>19.9024989722</v>
      </c>
      <c r="I434" s="36" t="n">
        <v>0.244841171933958</v>
      </c>
    </row>
    <row r="435" customFormat="false" ht="12" hidden="false" customHeight="true" outlineLevel="0" collapsed="false">
      <c r="B435" s="24" t="s">
        <v>19</v>
      </c>
      <c r="C435" s="25" t="n">
        <v>128.70686216181</v>
      </c>
      <c r="D435" s="25"/>
      <c r="E435" s="26" t="n">
        <v>0.191905681370535</v>
      </c>
      <c r="F435" s="27" t="s">
        <v>18</v>
      </c>
      <c r="G435" s="37" t="n">
        <v>4.79707910802577</v>
      </c>
      <c r="H435" s="37" t="n">
        <v>19.9024989722</v>
      </c>
      <c r="I435" s="30" t="s">
        <v>35</v>
      </c>
    </row>
    <row r="436" customFormat="false" ht="12" hidden="false" customHeight="true" outlineLevel="0" collapsed="false">
      <c r="B436" s="24" t="s">
        <v>20</v>
      </c>
      <c r="C436" s="25" t="s">
        <v>37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n">
        <v>0.066153791157142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388.2715</v>
      </c>
      <c r="D443" s="57" t="n">
        <v>39.858</v>
      </c>
      <c r="E443" s="58" t="n">
        <v>0.16</v>
      </c>
      <c r="F443" s="59" t="n">
        <v>0.00453424359785324</v>
      </c>
      <c r="G443" s="59"/>
      <c r="H443" s="60" t="n">
        <v>0.244841171933958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822734494016892</v>
      </c>
      <c r="H451" s="22" t="n">
        <v>0.58168052</v>
      </c>
      <c r="I451" s="23" t="s">
        <v>35</v>
      </c>
    </row>
    <row r="452" customFormat="false" ht="12" hidden="false" customHeight="true" outlineLevel="0" collapsed="false">
      <c r="B452" s="24" t="s">
        <v>19</v>
      </c>
      <c r="C452" s="25" t="n">
        <v>658.187595213514</v>
      </c>
      <c r="D452" s="25"/>
      <c r="E452" s="26" t="n">
        <v>0.00213376098885806</v>
      </c>
      <c r="F452" s="27" t="s">
        <v>18</v>
      </c>
      <c r="G452" s="28" t="n">
        <v>0.822734494016892</v>
      </c>
      <c r="H452" s="29" t="n">
        <v>0.58168052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36</v>
      </c>
      <c r="G453" s="28" t="s">
        <v>37</v>
      </c>
      <c r="H453" s="29" t="s">
        <v>37</v>
      </c>
      <c r="I453" s="30" t="s">
        <v>35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4.61357738398495</v>
      </c>
      <c r="H454" s="35" t="n">
        <v>25.2045264614</v>
      </c>
      <c r="I454" s="36" t="n">
        <v>0.252727476871035</v>
      </c>
    </row>
    <row r="455" customFormat="false" ht="12" hidden="false" customHeight="true" outlineLevel="0" collapsed="false">
      <c r="B455" s="24" t="s">
        <v>19</v>
      </c>
      <c r="C455" s="25" t="n">
        <v>128.520633952594</v>
      </c>
      <c r="D455" s="25"/>
      <c r="E455" s="26" t="n">
        <v>0.232010245579582</v>
      </c>
      <c r="F455" s="27" t="s">
        <v>18</v>
      </c>
      <c r="G455" s="37" t="n">
        <v>4.61357738398495</v>
      </c>
      <c r="H455" s="37" t="n">
        <v>25.2045264614</v>
      </c>
      <c r="I455" s="30" t="s">
        <v>35</v>
      </c>
    </row>
    <row r="456" customFormat="false" ht="12" hidden="false" customHeight="true" outlineLevel="0" collapsed="false">
      <c r="B456" s="24" t="s">
        <v>20</v>
      </c>
      <c r="C456" s="25" t="s">
        <v>37</v>
      </c>
      <c r="D456" s="25"/>
      <c r="E456" s="26" t="s">
        <v>37</v>
      </c>
      <c r="F456" s="27" t="s">
        <v>18</v>
      </c>
      <c r="G456" s="37" t="s">
        <v>37</v>
      </c>
      <c r="H456" s="37" t="s">
        <v>37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n">
        <v>0.0672329779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5413.9705</v>
      </c>
      <c r="D463" s="57" t="n">
        <v>40.1865</v>
      </c>
      <c r="E463" s="58" t="n">
        <v>0.16</v>
      </c>
      <c r="F463" s="59" t="n">
        <v>0.00461999776341567</v>
      </c>
      <c r="G463" s="59"/>
      <c r="H463" s="60" t="n">
        <v>0.252727476871035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3.52426811522622</v>
      </c>
      <c r="H11" s="22" t="s">
        <v>18</v>
      </c>
      <c r="I11" s="23" t="n">
        <v>0.251166924171429</v>
      </c>
    </row>
    <row r="12" customFormat="false" ht="12" hidden="false" customHeight="true" outlineLevel="0" collapsed="false">
      <c r="B12" s="75" t="s">
        <v>19</v>
      </c>
      <c r="C12" s="76" t="n">
        <v>15.8384883845958</v>
      </c>
      <c r="D12" s="76"/>
      <c r="E12" s="77" t="n">
        <v>0.00140184592487565</v>
      </c>
      <c r="F12" s="27" t="n">
        <v>0.0158580110723009</v>
      </c>
      <c r="G12" s="28" t="n">
        <v>0.0222031203981359</v>
      </c>
      <c r="H12" s="29" t="s">
        <v>18</v>
      </c>
      <c r="I12" s="30" t="n">
        <v>0.251166924171429</v>
      </c>
    </row>
    <row r="13" customFormat="false" ht="12" hidden="false" customHeight="true" outlineLevel="0" collapsed="false">
      <c r="B13" s="75" t="s">
        <v>20</v>
      </c>
      <c r="C13" s="76" t="s">
        <v>18</v>
      </c>
      <c r="D13" s="76"/>
      <c r="E13" s="77" t="s">
        <v>18</v>
      </c>
      <c r="F13" s="27" t="s">
        <v>18</v>
      </c>
      <c r="G13" s="28" t="n">
        <v>3.50206499482808</v>
      </c>
      <c r="H13" s="29" t="s">
        <v>18</v>
      </c>
      <c r="I13" s="30" t="s">
        <v>18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8.1101651559979</v>
      </c>
      <c r="H14" s="35" t="s">
        <v>18</v>
      </c>
      <c r="I14" s="36" t="n">
        <v>4.27814426042176</v>
      </c>
    </row>
    <row r="15" customFormat="false" ht="12" hidden="false" customHeight="true" outlineLevel="0" collapsed="false">
      <c r="B15" s="75" t="s">
        <v>19</v>
      </c>
      <c r="C15" s="76" t="n">
        <v>496.76935956</v>
      </c>
      <c r="D15" s="76"/>
      <c r="E15" s="77" t="n">
        <v>0.0743850935069044</v>
      </c>
      <c r="F15" s="27" t="s">
        <v>18</v>
      </c>
      <c r="G15" s="37" t="n">
        <v>36.9522352622356</v>
      </c>
      <c r="H15" s="37" t="s">
        <v>18</v>
      </c>
      <c r="I15" s="30" t="s">
        <v>18</v>
      </c>
    </row>
    <row r="16" customFormat="false" ht="12" hidden="false" customHeight="true" outlineLevel="0" collapsed="false">
      <c r="B16" s="75" t="s">
        <v>20</v>
      </c>
      <c r="C16" s="76" t="s">
        <v>18</v>
      </c>
      <c r="D16" s="76"/>
      <c r="E16" s="77" t="s">
        <v>18</v>
      </c>
      <c r="F16" s="27" t="s">
        <v>18</v>
      </c>
      <c r="G16" s="37" t="n">
        <v>1.15792989376226</v>
      </c>
      <c r="H16" s="37" t="s">
        <v>18</v>
      </c>
      <c r="I16" s="30" t="s">
        <v>18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8163.816</v>
      </c>
      <c r="D23" s="57" t="n">
        <v>42.267</v>
      </c>
      <c r="E23" s="58" t="n">
        <v>0.16</v>
      </c>
      <c r="F23" s="59" t="n">
        <v>0.00692128099668675</v>
      </c>
      <c r="G23" s="59"/>
      <c r="H23" s="60" t="n">
        <v>4.27814426042176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3.53732001377982</v>
      </c>
      <c r="H31" s="22" t="s">
        <v>18</v>
      </c>
      <c r="I31" s="23" t="n">
        <v>0.251166924171429</v>
      </c>
    </row>
    <row r="32" customFormat="false" ht="12" hidden="false" customHeight="true" outlineLevel="0" collapsed="false">
      <c r="B32" s="75" t="s">
        <v>19</v>
      </c>
      <c r="C32" s="76" t="n">
        <v>15.8384883845958</v>
      </c>
      <c r="D32" s="76"/>
      <c r="E32" s="77" t="n">
        <v>0.00140184592487565</v>
      </c>
      <c r="F32" s="27" t="n">
        <v>0.0158580110723009</v>
      </c>
      <c r="G32" s="28" t="n">
        <v>0.0222031203981359</v>
      </c>
      <c r="H32" s="29" t="s">
        <v>18</v>
      </c>
      <c r="I32" s="30" t="n">
        <v>0.251166924171429</v>
      </c>
    </row>
    <row r="33" customFormat="false" ht="12" hidden="false" customHeight="true" outlineLevel="0" collapsed="false">
      <c r="B33" s="75" t="s">
        <v>20</v>
      </c>
      <c r="C33" s="76" t="s">
        <v>18</v>
      </c>
      <c r="D33" s="76"/>
      <c r="E33" s="77" t="s">
        <v>18</v>
      </c>
      <c r="F33" s="27" t="s">
        <v>18</v>
      </c>
      <c r="G33" s="28" t="n">
        <v>3.51511689338168</v>
      </c>
      <c r="H33" s="29" t="s">
        <v>18</v>
      </c>
      <c r="I33" s="30" t="s">
        <v>18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40.0650323630648</v>
      </c>
      <c r="H34" s="35" t="s">
        <v>18</v>
      </c>
      <c r="I34" s="36" t="n">
        <v>4.4039419648528</v>
      </c>
    </row>
    <row r="35" customFormat="false" ht="12" hidden="false" customHeight="true" outlineLevel="0" collapsed="false">
      <c r="B35" s="75" t="s">
        <v>19</v>
      </c>
      <c r="C35" s="76" t="n">
        <v>499.10622972</v>
      </c>
      <c r="D35" s="76"/>
      <c r="E35" s="77" t="n">
        <v>0.0778568268165962</v>
      </c>
      <c r="F35" s="27" t="s">
        <v>18</v>
      </c>
      <c r="G35" s="37" t="n">
        <v>38.8588272903943</v>
      </c>
      <c r="H35" s="37" t="s">
        <v>18</v>
      </c>
      <c r="I35" s="30" t="s">
        <v>18</v>
      </c>
    </row>
    <row r="36" customFormat="false" ht="12" hidden="false" customHeight="true" outlineLevel="0" collapsed="false">
      <c r="B36" s="75" t="s">
        <v>20</v>
      </c>
      <c r="C36" s="76" t="s">
        <v>18</v>
      </c>
      <c r="D36" s="76"/>
      <c r="E36" s="77" t="s">
        <v>18</v>
      </c>
      <c r="F36" s="27" t="s">
        <v>18</v>
      </c>
      <c r="G36" s="37" t="n">
        <v>1.20620507267046</v>
      </c>
      <c r="H36" s="37" t="s">
        <v>18</v>
      </c>
      <c r="I36" s="30" t="s">
        <v>18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8448.8678</v>
      </c>
      <c r="D43" s="57" t="n">
        <v>43.216</v>
      </c>
      <c r="E43" s="58" t="n">
        <v>0.16</v>
      </c>
      <c r="F43" s="59" t="n">
        <v>0.00693435848523075</v>
      </c>
      <c r="G43" s="59"/>
      <c r="H43" s="60" t="n">
        <v>4.4039419648528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3.55110912305254</v>
      </c>
      <c r="H51" s="22" t="s">
        <v>18</v>
      </c>
      <c r="I51" s="23" t="n">
        <v>0.251166924171429</v>
      </c>
    </row>
    <row r="52" customFormat="false" ht="12" hidden="false" customHeight="true" outlineLevel="0" collapsed="false">
      <c r="B52" s="75" t="s">
        <v>19</v>
      </c>
      <c r="C52" s="76" t="n">
        <v>15.8384883845958</v>
      </c>
      <c r="D52" s="76"/>
      <c r="E52" s="77" t="n">
        <v>0.00140184592487565</v>
      </c>
      <c r="F52" s="27" t="n">
        <v>0.0158580110723009</v>
      </c>
      <c r="G52" s="28" t="n">
        <v>0.0222031203981359</v>
      </c>
      <c r="H52" s="29" t="s">
        <v>18</v>
      </c>
      <c r="I52" s="30" t="n">
        <v>0.251166924171429</v>
      </c>
    </row>
    <row r="53" customFormat="false" ht="12" hidden="false" customHeight="true" outlineLevel="0" collapsed="false">
      <c r="B53" s="75" t="s">
        <v>20</v>
      </c>
      <c r="C53" s="76" t="s">
        <v>18</v>
      </c>
      <c r="D53" s="76"/>
      <c r="E53" s="77" t="s">
        <v>18</v>
      </c>
      <c r="F53" s="27" t="s">
        <v>18</v>
      </c>
      <c r="G53" s="28" t="n">
        <v>3.5289060026544</v>
      </c>
      <c r="H53" s="29" t="s">
        <v>18</v>
      </c>
      <c r="I53" s="30" t="s">
        <v>18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2.0369293344626</v>
      </c>
      <c r="H54" s="35" t="s">
        <v>18</v>
      </c>
      <c r="I54" s="36" t="n">
        <v>4.317493775323</v>
      </c>
    </row>
    <row r="55" customFormat="false" ht="12" hidden="false" customHeight="true" outlineLevel="0" collapsed="false">
      <c r="B55" s="75" t="s">
        <v>19</v>
      </c>
      <c r="C55" s="76" t="n">
        <v>501.42105972</v>
      </c>
      <c r="D55" s="76"/>
      <c r="E55" s="77" t="n">
        <v>0.0813285601262879</v>
      </c>
      <c r="F55" s="27" t="s">
        <v>18</v>
      </c>
      <c r="G55" s="37" t="n">
        <v>40.779852804025</v>
      </c>
      <c r="H55" s="37" t="s">
        <v>18</v>
      </c>
      <c r="I55" s="30" t="s">
        <v>18</v>
      </c>
    </row>
    <row r="56" customFormat="false" ht="12" hidden="false" customHeight="true" outlineLevel="0" collapsed="false">
      <c r="B56" s="75" t="s">
        <v>20</v>
      </c>
      <c r="C56" s="76" t="s">
        <v>18</v>
      </c>
      <c r="D56" s="76"/>
      <c r="E56" s="77" t="s">
        <v>18</v>
      </c>
      <c r="F56" s="27" t="s">
        <v>18</v>
      </c>
      <c r="G56" s="37" t="n">
        <v>1.25707653043756</v>
      </c>
      <c r="H56" s="37" t="s">
        <v>18</v>
      </c>
      <c r="I56" s="30" t="s">
        <v>18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8734.5952552762</v>
      </c>
      <c r="D63" s="57" t="n">
        <v>42.0845</v>
      </c>
      <c r="E63" s="58" t="n">
        <v>0.16</v>
      </c>
      <c r="F63" s="59" t="n">
        <v>0.00694705824727045</v>
      </c>
      <c r="G63" s="59"/>
      <c r="H63" s="60" t="n">
        <v>4.317493775323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3.56584308590963</v>
      </c>
      <c r="H71" s="22" t="s">
        <v>18</v>
      </c>
      <c r="I71" s="23" t="n">
        <v>0.251166924171429</v>
      </c>
    </row>
    <row r="72" customFormat="false" ht="12" hidden="false" customHeight="true" outlineLevel="0" collapsed="false">
      <c r="B72" s="75" t="s">
        <v>19</v>
      </c>
      <c r="C72" s="76" t="n">
        <v>15.8384883845958</v>
      </c>
      <c r="D72" s="76"/>
      <c r="E72" s="77" t="n">
        <v>0.00140184592487565</v>
      </c>
      <c r="F72" s="27" t="n">
        <v>0.0158580110723009</v>
      </c>
      <c r="G72" s="28" t="n">
        <v>0.0222031203981359</v>
      </c>
      <c r="H72" s="29" t="s">
        <v>18</v>
      </c>
      <c r="I72" s="30" t="n">
        <v>0.251166924171429</v>
      </c>
    </row>
    <row r="73" customFormat="false" ht="12" hidden="false" customHeight="true" outlineLevel="0" collapsed="false">
      <c r="B73" s="75" t="s">
        <v>20</v>
      </c>
      <c r="C73" s="76" t="s">
        <v>18</v>
      </c>
      <c r="D73" s="76"/>
      <c r="E73" s="77" t="s">
        <v>18</v>
      </c>
      <c r="F73" s="27" t="s">
        <v>18</v>
      </c>
      <c r="G73" s="28" t="n">
        <v>3.54363996551149</v>
      </c>
      <c r="H73" s="29" t="s">
        <v>18</v>
      </c>
      <c r="I73" s="30" t="s">
        <v>18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9999718312955</v>
      </c>
      <c r="H74" s="35" t="s">
        <v>18</v>
      </c>
      <c r="I74" s="36" t="n">
        <v>4.29466252842291</v>
      </c>
    </row>
    <row r="75" customFormat="false" ht="12" hidden="false" customHeight="true" outlineLevel="0" collapsed="false">
      <c r="B75" s="75" t="s">
        <v>19</v>
      </c>
      <c r="C75" s="76" t="n">
        <v>503.4116646</v>
      </c>
      <c r="D75" s="76"/>
      <c r="E75" s="77" t="n">
        <v>0.0848002934359795</v>
      </c>
      <c r="F75" s="27" t="s">
        <v>18</v>
      </c>
      <c r="G75" s="37" t="n">
        <v>42.6894568771749</v>
      </c>
      <c r="H75" s="37" t="s">
        <v>18</v>
      </c>
      <c r="I75" s="30" t="s">
        <v>18</v>
      </c>
    </row>
    <row r="76" customFormat="false" ht="12" hidden="false" customHeight="true" outlineLevel="0" collapsed="false">
      <c r="B76" s="75" t="s">
        <v>20</v>
      </c>
      <c r="C76" s="76" t="s">
        <v>18</v>
      </c>
      <c r="D76" s="76"/>
      <c r="E76" s="77" t="s">
        <v>18</v>
      </c>
      <c r="F76" s="27" t="s">
        <v>18</v>
      </c>
      <c r="G76" s="37" t="n">
        <v>1.31051495412056</v>
      </c>
      <c r="H76" s="37" t="s">
        <v>18</v>
      </c>
      <c r="I76" s="30" t="s">
        <v>18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8984.2246012636</v>
      </c>
      <c r="D83" s="57" t="n">
        <v>41.61</v>
      </c>
      <c r="E83" s="58" t="n">
        <v>0.16</v>
      </c>
      <c r="F83" s="59" t="n">
        <v>0.0069595446384898</v>
      </c>
      <c r="G83" s="59"/>
      <c r="H83" s="60" t="n">
        <v>4.29466252842291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3.58158689128743</v>
      </c>
      <c r="H91" s="22" t="s">
        <v>18</v>
      </c>
      <c r="I91" s="23" t="n">
        <v>0.251166924171429</v>
      </c>
    </row>
    <row r="92" customFormat="false" ht="12" hidden="false" customHeight="true" outlineLevel="0" collapsed="false">
      <c r="B92" s="75" t="s">
        <v>19</v>
      </c>
      <c r="C92" s="76" t="n">
        <v>15.8384883845958</v>
      </c>
      <c r="D92" s="76"/>
      <c r="E92" s="77" t="n">
        <v>0.00140184592487565</v>
      </c>
      <c r="F92" s="27" t="n">
        <v>0.0158580110723009</v>
      </c>
      <c r="G92" s="28" t="n">
        <v>0.0222031203981359</v>
      </c>
      <c r="H92" s="29" t="s">
        <v>18</v>
      </c>
      <c r="I92" s="30" t="n">
        <v>0.251166924171429</v>
      </c>
    </row>
    <row r="93" customFormat="false" ht="12" hidden="false" customHeight="true" outlineLevel="0" collapsed="false">
      <c r="B93" s="75" t="s">
        <v>20</v>
      </c>
      <c r="C93" s="76" t="s">
        <v>18</v>
      </c>
      <c r="D93" s="76"/>
      <c r="E93" s="77" t="s">
        <v>18</v>
      </c>
      <c r="F93" s="27" t="s">
        <v>18</v>
      </c>
      <c r="G93" s="28" t="n">
        <v>3.55938377088929</v>
      </c>
      <c r="H93" s="29" t="s">
        <v>18</v>
      </c>
      <c r="I93" s="30" t="s">
        <v>18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5.9520761879223</v>
      </c>
      <c r="H94" s="35" t="s">
        <v>18</v>
      </c>
      <c r="I94" s="36" t="n">
        <v>4.26489174166946</v>
      </c>
    </row>
    <row r="95" customFormat="false" ht="12" hidden="false" customHeight="true" outlineLevel="0" collapsed="false">
      <c r="B95" s="75" t="s">
        <v>19</v>
      </c>
      <c r="C95" s="76" t="n">
        <v>505.09084272</v>
      </c>
      <c r="D95" s="76"/>
      <c r="E95" s="77" t="n">
        <v>0.0882720267456711</v>
      </c>
      <c r="F95" s="27" t="s">
        <v>18</v>
      </c>
      <c r="G95" s="37" t="n">
        <v>44.5853923775734</v>
      </c>
      <c r="H95" s="37" t="s">
        <v>18</v>
      </c>
      <c r="I95" s="30" t="s">
        <v>18</v>
      </c>
    </row>
    <row r="96" customFormat="false" ht="12" hidden="false" customHeight="true" outlineLevel="0" collapsed="false">
      <c r="B96" s="75" t="s">
        <v>20</v>
      </c>
      <c r="C96" s="76" t="s">
        <v>18</v>
      </c>
      <c r="D96" s="76"/>
      <c r="E96" s="77" t="s">
        <v>18</v>
      </c>
      <c r="F96" s="27" t="s">
        <v>18</v>
      </c>
      <c r="G96" s="37" t="n">
        <v>1.36668381034886</v>
      </c>
      <c r="H96" s="37" t="s">
        <v>18</v>
      </c>
      <c r="I96" s="30" t="s">
        <v>18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9198.4010818657</v>
      </c>
      <c r="D103" s="57" t="n">
        <v>41.099</v>
      </c>
      <c r="E103" s="58" t="n">
        <v>0.16</v>
      </c>
      <c r="F103" s="59" t="n">
        <v>0.00697191609883434</v>
      </c>
      <c r="G103" s="59"/>
      <c r="H103" s="60" t="n">
        <v>4.26489174166946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3.59823789440079</v>
      </c>
      <c r="H111" s="22" t="s">
        <v>18</v>
      </c>
      <c r="I111" s="23" t="n">
        <v>0.250705148571429</v>
      </c>
    </row>
    <row r="112" customFormat="false" ht="12" hidden="false" customHeight="true" outlineLevel="0" collapsed="false">
      <c r="B112" s="75" t="s">
        <v>19</v>
      </c>
      <c r="C112" s="76" t="n">
        <v>15.8384883845958</v>
      </c>
      <c r="D112" s="76"/>
      <c r="E112" s="77" t="n">
        <v>0.00140184592487565</v>
      </c>
      <c r="F112" s="27" t="n">
        <v>0.0158288557900045</v>
      </c>
      <c r="G112" s="28" t="n">
        <v>0.0222031203981359</v>
      </c>
      <c r="H112" s="29" t="s">
        <v>18</v>
      </c>
      <c r="I112" s="30" t="n">
        <v>0.250705148571429</v>
      </c>
    </row>
    <row r="113" customFormat="false" ht="12" hidden="false" customHeight="true" outlineLevel="0" collapsed="false">
      <c r="B113" s="75" t="s">
        <v>20</v>
      </c>
      <c r="C113" s="76" t="s">
        <v>18</v>
      </c>
      <c r="D113" s="76"/>
      <c r="E113" s="77" t="s">
        <v>18</v>
      </c>
      <c r="F113" s="27" t="s">
        <v>18</v>
      </c>
      <c r="G113" s="28" t="n">
        <v>3.57603477400265</v>
      </c>
      <c r="H113" s="29" t="s">
        <v>18</v>
      </c>
      <c r="I113" s="30" t="s">
        <v>18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7.9137969351547</v>
      </c>
      <c r="H114" s="35" t="s">
        <v>18</v>
      </c>
      <c r="I114" s="36" t="n">
        <v>4.31558453593995</v>
      </c>
    </row>
    <row r="115" customFormat="false" ht="12" hidden="false" customHeight="true" outlineLevel="0" collapsed="false">
      <c r="B115" s="75" t="s">
        <v>19</v>
      </c>
      <c r="C115" s="76" t="n">
        <v>506.71560372</v>
      </c>
      <c r="D115" s="76"/>
      <c r="E115" s="77" t="n">
        <v>0.0917437600553628</v>
      </c>
      <c r="F115" s="27" t="s">
        <v>18</v>
      </c>
      <c r="G115" s="37" t="n">
        <v>46.487994763996</v>
      </c>
      <c r="H115" s="37" t="s">
        <v>18</v>
      </c>
      <c r="I115" s="30" t="s">
        <v>18</v>
      </c>
    </row>
    <row r="116" customFormat="false" ht="12" hidden="false" customHeight="true" outlineLevel="0" collapsed="false">
      <c r="B116" s="75" t="s">
        <v>20</v>
      </c>
      <c r="C116" s="76" t="s">
        <v>18</v>
      </c>
      <c r="D116" s="76"/>
      <c r="E116" s="77" t="s">
        <v>18</v>
      </c>
      <c r="F116" s="27" t="s">
        <v>18</v>
      </c>
      <c r="G116" s="37" t="n">
        <v>1.42580217115872</v>
      </c>
      <c r="H116" s="37" t="s">
        <v>18</v>
      </c>
      <c r="I116" s="30" t="s">
        <v>18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9407.1179497593</v>
      </c>
      <c r="D123" s="57" t="n">
        <v>41.6465</v>
      </c>
      <c r="E123" s="58" t="n">
        <v>0.16</v>
      </c>
      <c r="F123" s="59" t="n">
        <v>0.00693758005815987</v>
      </c>
      <c r="G123" s="59"/>
      <c r="H123" s="60" t="n">
        <v>4.31558453593995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3.62292456105669</v>
      </c>
      <c r="H131" s="22" t="s">
        <v>18</v>
      </c>
      <c r="I131" s="23" t="n">
        <v>0.245397963171429</v>
      </c>
    </row>
    <row r="132" customFormat="false" ht="12" hidden="false" customHeight="true" outlineLevel="0" collapsed="false">
      <c r="B132" s="75" t="s">
        <v>19</v>
      </c>
      <c r="C132" s="76" t="n">
        <v>15.8384883845958</v>
      </c>
      <c r="D132" s="76"/>
      <c r="E132" s="77" t="n">
        <v>0.00140184592487565</v>
      </c>
      <c r="F132" s="27" t="n">
        <v>0.015493774229749</v>
      </c>
      <c r="G132" s="28" t="n">
        <v>0.0222031203981359</v>
      </c>
      <c r="H132" s="29" t="s">
        <v>18</v>
      </c>
      <c r="I132" s="30" t="n">
        <v>0.245397963171429</v>
      </c>
    </row>
    <row r="133" customFormat="false" ht="12" hidden="false" customHeight="true" outlineLevel="0" collapsed="false">
      <c r="B133" s="75" t="s">
        <v>20</v>
      </c>
      <c r="C133" s="76" t="s">
        <v>18</v>
      </c>
      <c r="D133" s="76"/>
      <c r="E133" s="77" t="s">
        <v>18</v>
      </c>
      <c r="F133" s="27" t="s">
        <v>18</v>
      </c>
      <c r="G133" s="28" t="n">
        <v>3.60072144065855</v>
      </c>
      <c r="H133" s="29" t="s">
        <v>18</v>
      </c>
      <c r="I133" s="30" t="s">
        <v>18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9.8345877317208</v>
      </c>
      <c r="H134" s="35" t="s">
        <v>18</v>
      </c>
      <c r="I134" s="36" t="n">
        <v>4.26308706753898</v>
      </c>
    </row>
    <row r="135" customFormat="false" ht="12" hidden="false" customHeight="true" outlineLevel="0" collapsed="false">
      <c r="B135" s="75" t="s">
        <v>19</v>
      </c>
      <c r="C135" s="76" t="n">
        <v>508.30766364</v>
      </c>
      <c r="D135" s="76"/>
      <c r="E135" s="77" t="n">
        <v>0.095060366944133</v>
      </c>
      <c r="F135" s="27" t="s">
        <v>18</v>
      </c>
      <c r="G135" s="37" t="n">
        <v>48.3199130261333</v>
      </c>
      <c r="H135" s="37" t="s">
        <v>18</v>
      </c>
      <c r="I135" s="30" t="s">
        <v>18</v>
      </c>
    </row>
    <row r="136" customFormat="false" ht="12" hidden="false" customHeight="true" outlineLevel="0" collapsed="false">
      <c r="B136" s="75" t="s">
        <v>20</v>
      </c>
      <c r="C136" s="76" t="s">
        <v>18</v>
      </c>
      <c r="D136" s="76"/>
      <c r="E136" s="77" t="s">
        <v>18</v>
      </c>
      <c r="F136" s="27" t="s">
        <v>18</v>
      </c>
      <c r="G136" s="37" t="n">
        <v>1.51467470558747</v>
      </c>
      <c r="H136" s="37" t="s">
        <v>18</v>
      </c>
      <c r="I136" s="30" t="s">
        <v>18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9612.5484667105</v>
      </c>
      <c r="D143" s="57" t="n">
        <v>41.902</v>
      </c>
      <c r="E143" s="58" t="n">
        <v>0.16</v>
      </c>
      <c r="F143" s="59" t="n">
        <v>0.00678792654104862</v>
      </c>
      <c r="G143" s="59"/>
      <c r="H143" s="60" t="n">
        <v>4.26308706753898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3.72280907780906</v>
      </c>
      <c r="H151" s="22" t="s">
        <v>18</v>
      </c>
      <c r="I151" s="23" t="n">
        <v>0.235997395542857</v>
      </c>
    </row>
    <row r="152" customFormat="false" ht="12" hidden="false" customHeight="true" outlineLevel="0" collapsed="false">
      <c r="B152" s="75" t="s">
        <v>19</v>
      </c>
      <c r="C152" s="76" t="n">
        <v>15.8384883845958</v>
      </c>
      <c r="D152" s="76"/>
      <c r="E152" s="77" t="n">
        <v>0.00140184592487565</v>
      </c>
      <c r="F152" s="27" t="n">
        <v>0.0149002474107557</v>
      </c>
      <c r="G152" s="28" t="n">
        <v>0.0222031203981359</v>
      </c>
      <c r="H152" s="29" t="s">
        <v>18</v>
      </c>
      <c r="I152" s="30" t="n">
        <v>0.235997395542857</v>
      </c>
    </row>
    <row r="153" customFormat="false" ht="12" hidden="false" customHeight="true" outlineLevel="0" collapsed="false">
      <c r="B153" s="75" t="s">
        <v>20</v>
      </c>
      <c r="C153" s="76" t="s">
        <v>18</v>
      </c>
      <c r="D153" s="76"/>
      <c r="E153" s="77" t="s">
        <v>18</v>
      </c>
      <c r="F153" s="27" t="s">
        <v>18</v>
      </c>
      <c r="G153" s="28" t="n">
        <v>3.70060595741092</v>
      </c>
      <c r="H153" s="29" t="s">
        <v>18</v>
      </c>
      <c r="I153" s="30" t="s">
        <v>18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51.765645909482</v>
      </c>
      <c r="H154" s="35" t="s">
        <v>18</v>
      </c>
      <c r="I154" s="36" t="n">
        <v>4.18428528291175</v>
      </c>
    </row>
    <row r="155" customFormat="false" ht="12" hidden="false" customHeight="true" outlineLevel="0" collapsed="false">
      <c r="B155" s="75" t="s">
        <v>19</v>
      </c>
      <c r="C155" s="76" t="n">
        <v>509.8976124</v>
      </c>
      <c r="D155" s="76"/>
      <c r="E155" s="77" t="n">
        <v>0.098376973832903</v>
      </c>
      <c r="F155" s="27" t="s">
        <v>18</v>
      </c>
      <c r="G155" s="37" t="n">
        <v>50.1621840725345</v>
      </c>
      <c r="H155" s="37" t="s">
        <v>18</v>
      </c>
      <c r="I155" s="30" t="s">
        <v>18</v>
      </c>
    </row>
    <row r="156" customFormat="false" ht="12" hidden="false" customHeight="true" outlineLevel="0" collapsed="false">
      <c r="B156" s="75" t="s">
        <v>20</v>
      </c>
      <c r="C156" s="76" t="s">
        <v>18</v>
      </c>
      <c r="D156" s="76"/>
      <c r="E156" s="77" t="s">
        <v>18</v>
      </c>
      <c r="F156" s="27" t="s">
        <v>18</v>
      </c>
      <c r="G156" s="37" t="n">
        <v>1.60346183694753</v>
      </c>
      <c r="H156" s="37" t="s">
        <v>18</v>
      </c>
      <c r="I156" s="30" t="s">
        <v>18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9818.0389039016</v>
      </c>
      <c r="D163" s="57" t="n">
        <v>42.2305</v>
      </c>
      <c r="E163" s="58" t="n">
        <v>0.16</v>
      </c>
      <c r="F163" s="59" t="n">
        <v>0.00658791921305612</v>
      </c>
      <c r="G163" s="59"/>
      <c r="H163" s="60" t="n">
        <v>4.18428528291175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3.82272566132272</v>
      </c>
      <c r="H171" s="22" t="s">
        <v>18</v>
      </c>
      <c r="I171" s="23" t="n">
        <v>0.252969755342857</v>
      </c>
    </row>
    <row r="172" customFormat="false" ht="12" hidden="false" customHeight="true" outlineLevel="0" collapsed="false">
      <c r="B172" s="75" t="s">
        <v>19</v>
      </c>
      <c r="C172" s="76" t="n">
        <v>15.8384883845958</v>
      </c>
      <c r="D172" s="76"/>
      <c r="E172" s="77" t="n">
        <v>0.00140184592487565</v>
      </c>
      <c r="F172" s="27" t="n">
        <v>0.0159718370339489</v>
      </c>
      <c r="G172" s="28" t="n">
        <v>0.0222031203981359</v>
      </c>
      <c r="H172" s="29" t="s">
        <v>18</v>
      </c>
      <c r="I172" s="30" t="n">
        <v>0.252969755342857</v>
      </c>
    </row>
    <row r="173" customFormat="false" ht="12" hidden="false" customHeight="true" outlineLevel="0" collapsed="false">
      <c r="B173" s="75" t="s">
        <v>20</v>
      </c>
      <c r="C173" s="76" t="s">
        <v>18</v>
      </c>
      <c r="D173" s="76"/>
      <c r="E173" s="77" t="s">
        <v>18</v>
      </c>
      <c r="F173" s="27" t="s">
        <v>18</v>
      </c>
      <c r="G173" s="28" t="n">
        <v>3.80052254092458</v>
      </c>
      <c r="H173" s="29" t="s">
        <v>18</v>
      </c>
      <c r="I173" s="30" t="s">
        <v>18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53.7150551727458</v>
      </c>
      <c r="H174" s="35" t="s">
        <v>18</v>
      </c>
      <c r="I174" s="36" t="n">
        <v>4.08601207776374</v>
      </c>
    </row>
    <row r="175" customFormat="false" ht="12" hidden="false" customHeight="true" outlineLevel="0" collapsed="false">
      <c r="B175" s="75" t="s">
        <v>19</v>
      </c>
      <c r="C175" s="76" t="n">
        <v>511.56462288</v>
      </c>
      <c r="D175" s="76"/>
      <c r="E175" s="77" t="n">
        <v>0.101693580721673</v>
      </c>
      <c r="F175" s="27" t="s">
        <v>18</v>
      </c>
      <c r="G175" s="37" t="n">
        <v>52.0228382711995</v>
      </c>
      <c r="H175" s="37" t="s">
        <v>18</v>
      </c>
      <c r="I175" s="30" t="s">
        <v>18</v>
      </c>
    </row>
    <row r="176" customFormat="false" ht="12" hidden="false" customHeight="true" outlineLevel="0" collapsed="false">
      <c r="B176" s="75" t="s">
        <v>20</v>
      </c>
      <c r="C176" s="76" t="s">
        <v>18</v>
      </c>
      <c r="D176" s="76"/>
      <c r="E176" s="77" t="s">
        <v>18</v>
      </c>
      <c r="F176" s="27" t="s">
        <v>18</v>
      </c>
      <c r="G176" s="37" t="n">
        <v>1.69221690154628</v>
      </c>
      <c r="H176" s="37" t="s">
        <v>18</v>
      </c>
      <c r="I176" s="30" t="s">
        <v>18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60033.8555422706</v>
      </c>
      <c r="D183" s="57" t="n">
        <v>42.851</v>
      </c>
      <c r="E183" s="58" t="n">
        <v>0.16</v>
      </c>
      <c r="F183" s="59" t="n">
        <v>0.0063172464640229</v>
      </c>
      <c r="G183" s="59"/>
      <c r="H183" s="60" t="n">
        <v>4.08601207776374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3.89076556714926</v>
      </c>
      <c r="H191" s="22" t="s">
        <v>18</v>
      </c>
      <c r="I191" s="23" t="n">
        <v>0.306777858514286</v>
      </c>
    </row>
    <row r="192" customFormat="false" ht="12" hidden="false" customHeight="true" outlineLevel="0" collapsed="false">
      <c r="B192" s="75" t="s">
        <v>19</v>
      </c>
      <c r="C192" s="76" t="n">
        <v>17.0599746938053</v>
      </c>
      <c r="D192" s="76"/>
      <c r="E192" s="77" t="n">
        <v>0.00140184592487565</v>
      </c>
      <c r="F192" s="27" t="n">
        <v>0.0179823161534748</v>
      </c>
      <c r="G192" s="28" t="n">
        <v>0.0239154560029927</v>
      </c>
      <c r="H192" s="29" t="s">
        <v>18</v>
      </c>
      <c r="I192" s="30" t="n">
        <v>0.306777858514286</v>
      </c>
    </row>
    <row r="193" customFormat="false" ht="12" hidden="false" customHeight="true" outlineLevel="0" collapsed="false">
      <c r="B193" s="75" t="s">
        <v>20</v>
      </c>
      <c r="C193" s="76" t="s">
        <v>18</v>
      </c>
      <c r="D193" s="76"/>
      <c r="E193" s="77" t="s">
        <v>18</v>
      </c>
      <c r="F193" s="27" t="s">
        <v>18</v>
      </c>
      <c r="G193" s="28" t="n">
        <v>3.86685011114627</v>
      </c>
      <c r="H193" s="29" t="s">
        <v>18</v>
      </c>
      <c r="I193" s="30" t="s">
        <v>18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54.1074764133676</v>
      </c>
      <c r="H194" s="35" t="s">
        <v>18</v>
      </c>
      <c r="I194" s="36" t="n">
        <v>3.90691378860243</v>
      </c>
    </row>
    <row r="195" customFormat="false" ht="12" hidden="false" customHeight="true" outlineLevel="0" collapsed="false">
      <c r="B195" s="75" t="s">
        <v>19</v>
      </c>
      <c r="C195" s="76" t="n">
        <v>514.01407656</v>
      </c>
      <c r="D195" s="76"/>
      <c r="E195" s="77" t="n">
        <v>0.10197292022301</v>
      </c>
      <c r="F195" s="27" t="s">
        <v>18</v>
      </c>
      <c r="G195" s="37" t="n">
        <v>52.4155164225569</v>
      </c>
      <c r="H195" s="37" t="s">
        <v>18</v>
      </c>
      <c r="I195" s="30" t="s">
        <v>18</v>
      </c>
    </row>
    <row r="196" customFormat="false" ht="12" hidden="false" customHeight="true" outlineLevel="0" collapsed="false">
      <c r="B196" s="75" t="s">
        <v>20</v>
      </c>
      <c r="C196" s="76" t="s">
        <v>18</v>
      </c>
      <c r="D196" s="76"/>
      <c r="E196" s="77" t="s">
        <v>18</v>
      </c>
      <c r="F196" s="27" t="s">
        <v>18</v>
      </c>
      <c r="G196" s="37" t="n">
        <v>1.69195999081067</v>
      </c>
      <c r="H196" s="37" t="s">
        <v>18</v>
      </c>
      <c r="I196" s="30" t="s">
        <v>18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60339.422</v>
      </c>
      <c r="D203" s="57" t="n">
        <v>42.778</v>
      </c>
      <c r="E203" s="58" t="n">
        <v>0.16</v>
      </c>
      <c r="F203" s="59" t="n">
        <v>0.00602001506951577</v>
      </c>
      <c r="G203" s="59"/>
      <c r="H203" s="60" t="n">
        <v>3.90691378860243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3.95604447361031</v>
      </c>
      <c r="H211" s="22" t="s">
        <v>18</v>
      </c>
      <c r="I211" s="23" t="n">
        <v>0.372838357885714</v>
      </c>
    </row>
    <row r="212" customFormat="false" ht="12" hidden="false" customHeight="true" outlineLevel="0" collapsed="false">
      <c r="B212" s="75" t="s">
        <v>19</v>
      </c>
      <c r="C212" s="76" t="n">
        <v>16.6046852869164</v>
      </c>
      <c r="D212" s="76"/>
      <c r="E212" s="77" t="n">
        <v>0.00140184592487565</v>
      </c>
      <c r="F212" s="27" t="n">
        <v>0.0224538045403059</v>
      </c>
      <c r="G212" s="28" t="n">
        <v>0.0232772104033064</v>
      </c>
      <c r="H212" s="29" t="s">
        <v>18</v>
      </c>
      <c r="I212" s="30" t="n">
        <v>0.372838357885714</v>
      </c>
    </row>
    <row r="213" customFormat="false" ht="12" hidden="false" customHeight="true" outlineLevel="0" collapsed="false">
      <c r="B213" s="75" t="s">
        <v>20</v>
      </c>
      <c r="C213" s="76" t="s">
        <v>18</v>
      </c>
      <c r="D213" s="76"/>
      <c r="E213" s="77" t="s">
        <v>18</v>
      </c>
      <c r="F213" s="27" t="s">
        <v>18</v>
      </c>
      <c r="G213" s="28" t="n">
        <v>3.932767263207</v>
      </c>
      <c r="H213" s="29" t="s">
        <v>18</v>
      </c>
      <c r="I213" s="30" t="s">
        <v>18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4.5960515174399</v>
      </c>
      <c r="H214" s="35" t="s">
        <v>18</v>
      </c>
      <c r="I214" s="36" t="n">
        <v>3.87351514606884</v>
      </c>
    </row>
    <row r="215" customFormat="false" ht="12" hidden="false" customHeight="true" outlineLevel="0" collapsed="false">
      <c r="B215" s="75" t="s">
        <v>19</v>
      </c>
      <c r="C215" s="76" t="n">
        <v>517.3864926</v>
      </c>
      <c r="D215" s="76"/>
      <c r="E215" s="77" t="n">
        <v>0.102252259724347</v>
      </c>
      <c r="F215" s="27" t="s">
        <v>18</v>
      </c>
      <c r="G215" s="37" t="n">
        <v>52.9039380192039</v>
      </c>
      <c r="H215" s="37" t="s">
        <v>18</v>
      </c>
      <c r="I215" s="30" t="s">
        <v>18</v>
      </c>
    </row>
    <row r="216" customFormat="false" ht="12" hidden="false" customHeight="true" outlineLevel="0" collapsed="false">
      <c r="B216" s="75" t="s">
        <v>20</v>
      </c>
      <c r="C216" s="76" t="s">
        <v>18</v>
      </c>
      <c r="D216" s="76"/>
      <c r="E216" s="77" t="s">
        <v>18</v>
      </c>
      <c r="F216" s="27" t="s">
        <v>18</v>
      </c>
      <c r="G216" s="37" t="n">
        <v>1.69211349823602</v>
      </c>
      <c r="H216" s="37" t="s">
        <v>18</v>
      </c>
      <c r="I216" s="30" t="s">
        <v>18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60749.245375</v>
      </c>
      <c r="D223" s="57" t="n">
        <v>42.997</v>
      </c>
      <c r="E223" s="58" t="n">
        <v>0.16</v>
      </c>
      <c r="F223" s="59" t="n">
        <v>0.00589809262116352</v>
      </c>
      <c r="G223" s="59"/>
      <c r="H223" s="60" t="n">
        <v>3.87351514606884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4.0217403334795</v>
      </c>
      <c r="H231" s="22" t="s">
        <v>18</v>
      </c>
      <c r="I231" s="23" t="n">
        <v>0.362214235978571</v>
      </c>
    </row>
    <row r="232" customFormat="false" ht="12" hidden="false" customHeight="true" outlineLevel="0" collapsed="false">
      <c r="B232" s="75" t="s">
        <v>19</v>
      </c>
      <c r="C232" s="76" t="n">
        <v>16.3994451676203</v>
      </c>
      <c r="D232" s="76"/>
      <c r="E232" s="77" t="n">
        <v>0.00140184592487564</v>
      </c>
      <c r="F232" s="27" t="n">
        <v>0.0220869811311508</v>
      </c>
      <c r="G232" s="28" t="n">
        <v>0.0229894953784501</v>
      </c>
      <c r="H232" s="29" t="s">
        <v>18</v>
      </c>
      <c r="I232" s="30" t="n">
        <v>0.362214235978571</v>
      </c>
    </row>
    <row r="233" customFormat="false" ht="12" hidden="false" customHeight="true" outlineLevel="0" collapsed="false">
      <c r="B233" s="75" t="s">
        <v>20</v>
      </c>
      <c r="C233" s="76" t="s">
        <v>18</v>
      </c>
      <c r="D233" s="76"/>
      <c r="E233" s="77" t="s">
        <v>18</v>
      </c>
      <c r="F233" s="27" t="s">
        <v>18</v>
      </c>
      <c r="G233" s="28" t="n">
        <v>3.99875083810105</v>
      </c>
      <c r="H233" s="29" t="s">
        <v>18</v>
      </c>
      <c r="I233" s="30" t="s">
        <v>18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5.1123764575444</v>
      </c>
      <c r="H234" s="35" t="s">
        <v>18</v>
      </c>
      <c r="I234" s="36" t="n">
        <v>3.74482929377278</v>
      </c>
    </row>
    <row r="235" customFormat="false" ht="12" hidden="false" customHeight="true" outlineLevel="0" collapsed="false">
      <c r="B235" s="75" t="s">
        <v>19</v>
      </c>
      <c r="C235" s="76" t="n">
        <v>521.01182736</v>
      </c>
      <c r="D235" s="76"/>
      <c r="E235" s="77" t="n">
        <v>0.102531599225683</v>
      </c>
      <c r="F235" s="27" t="s">
        <v>18</v>
      </c>
      <c r="G235" s="37" t="n">
        <v>53.4201758747164</v>
      </c>
      <c r="H235" s="37" t="s">
        <v>18</v>
      </c>
      <c r="I235" s="30" t="s">
        <v>18</v>
      </c>
    </row>
    <row r="236" customFormat="false" ht="12" hidden="false" customHeight="true" outlineLevel="0" collapsed="false">
      <c r="B236" s="75" t="s">
        <v>20</v>
      </c>
      <c r="C236" s="76" t="s">
        <v>18</v>
      </c>
      <c r="D236" s="76"/>
      <c r="E236" s="77" t="s">
        <v>18</v>
      </c>
      <c r="F236" s="27" t="s">
        <v>18</v>
      </c>
      <c r="G236" s="37" t="n">
        <v>1.69220058282804</v>
      </c>
      <c r="H236" s="37" t="s">
        <v>18</v>
      </c>
      <c r="I236" s="30" t="s">
        <v>18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61188.9515517784</v>
      </c>
      <c r="D243" s="57" t="n">
        <v>43.654</v>
      </c>
      <c r="E243" s="58" t="n">
        <v>0.16</v>
      </c>
      <c r="F243" s="59" t="n">
        <v>0.00557596888536155</v>
      </c>
      <c r="G243" s="59"/>
      <c r="H243" s="60" t="n">
        <v>3.74482929377278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3.98604639781633</v>
      </c>
      <c r="H251" s="22" t="s">
        <v>18</v>
      </c>
      <c r="I251" s="23" t="n">
        <v>0.262680588694229</v>
      </c>
    </row>
    <row r="252" customFormat="false" ht="12" hidden="false" customHeight="true" outlineLevel="0" collapsed="false">
      <c r="B252" s="75" t="s">
        <v>19</v>
      </c>
      <c r="C252" s="76" t="n">
        <v>10.7345529566598</v>
      </c>
      <c r="D252" s="76"/>
      <c r="E252" s="77" t="n">
        <v>0.00140184592487564</v>
      </c>
      <c r="F252" s="27" t="n">
        <v>0.0244705661944925</v>
      </c>
      <c r="G252" s="28" t="n">
        <v>0.0150481893176553</v>
      </c>
      <c r="H252" s="29" t="s">
        <v>18</v>
      </c>
      <c r="I252" s="30" t="n">
        <v>0.262680588694229</v>
      </c>
    </row>
    <row r="253" customFormat="false" ht="12" hidden="false" customHeight="true" outlineLevel="0" collapsed="false">
      <c r="B253" s="75" t="s">
        <v>20</v>
      </c>
      <c r="C253" s="76" t="s">
        <v>18</v>
      </c>
      <c r="D253" s="76"/>
      <c r="E253" s="77" t="s">
        <v>18</v>
      </c>
      <c r="F253" s="27" t="s">
        <v>18</v>
      </c>
      <c r="G253" s="28" t="n">
        <v>3.97099820849867</v>
      </c>
      <c r="H253" s="29" t="s">
        <v>18</v>
      </c>
      <c r="I253" s="30" t="s">
        <v>18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54.5207829882515</v>
      </c>
      <c r="H254" s="35" t="s">
        <v>18</v>
      </c>
      <c r="I254" s="36" t="n">
        <v>3.56555768253295</v>
      </c>
    </row>
    <row r="255" customFormat="false" ht="12" hidden="false" customHeight="true" outlineLevel="0" collapsed="false">
      <c r="B255" s="75" t="s">
        <v>19</v>
      </c>
      <c r="C255" s="76" t="n">
        <v>524.6703012</v>
      </c>
      <c r="D255" s="76"/>
      <c r="E255" s="77" t="n">
        <v>0.100375389882087</v>
      </c>
      <c r="F255" s="27" t="s">
        <v>18</v>
      </c>
      <c r="G255" s="37" t="n">
        <v>52.6639860425022</v>
      </c>
      <c r="H255" s="37" t="s">
        <v>18</v>
      </c>
      <c r="I255" s="30" t="s">
        <v>18</v>
      </c>
    </row>
    <row r="256" customFormat="false" ht="12" hidden="false" customHeight="true" outlineLevel="0" collapsed="false">
      <c r="B256" s="75" t="s">
        <v>20</v>
      </c>
      <c r="C256" s="76" t="s">
        <v>18</v>
      </c>
      <c r="D256" s="76"/>
      <c r="E256" s="77" t="s">
        <v>18</v>
      </c>
      <c r="F256" s="27" t="s">
        <v>18</v>
      </c>
      <c r="G256" s="37" t="n">
        <v>1.85679694574929</v>
      </c>
      <c r="H256" s="37" t="s">
        <v>18</v>
      </c>
      <c r="I256" s="30" t="s">
        <v>18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61631.9131817863</v>
      </c>
      <c r="D263" s="57" t="n">
        <v>43.6175</v>
      </c>
      <c r="E263" s="58" t="n">
        <v>0.16</v>
      </c>
      <c r="F263" s="59" t="n">
        <v>0.0052752909794171</v>
      </c>
      <c r="G263" s="59"/>
      <c r="H263" s="60" t="n">
        <v>3.56555768253295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3.96193172354906</v>
      </c>
      <c r="H271" s="22" t="s">
        <v>18</v>
      </c>
      <c r="I271" s="23" t="n">
        <v>0.238703364192857</v>
      </c>
    </row>
    <row r="272" customFormat="false" ht="12" hidden="false" customHeight="true" outlineLevel="0" collapsed="false">
      <c r="B272" s="75" t="s">
        <v>19</v>
      </c>
      <c r="C272" s="76" t="n">
        <v>13.5889403948708</v>
      </c>
      <c r="D272" s="76"/>
      <c r="E272" s="77" t="n">
        <v>0.00140184592487565</v>
      </c>
      <c r="F272" s="27" t="n">
        <v>0.0175660027387387</v>
      </c>
      <c r="G272" s="28" t="n">
        <v>0.0190496007159277</v>
      </c>
      <c r="H272" s="29" t="s">
        <v>18</v>
      </c>
      <c r="I272" s="30" t="n">
        <v>0.238703364192857</v>
      </c>
    </row>
    <row r="273" customFormat="false" ht="12" hidden="false" customHeight="true" outlineLevel="0" collapsed="false">
      <c r="B273" s="75" t="s">
        <v>20</v>
      </c>
      <c r="C273" s="76" t="s">
        <v>18</v>
      </c>
      <c r="D273" s="76"/>
      <c r="E273" s="77" t="s">
        <v>18</v>
      </c>
      <c r="F273" s="27" t="s">
        <v>18</v>
      </c>
      <c r="G273" s="28" t="n">
        <v>3.94288212283313</v>
      </c>
      <c r="H273" s="29" t="s">
        <v>18</v>
      </c>
      <c r="I273" s="30" t="s">
        <v>18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53.9091170498128</v>
      </c>
      <c r="H274" s="35" t="s">
        <v>18</v>
      </c>
      <c r="I274" s="36" t="n">
        <v>3.31833245601329</v>
      </c>
    </row>
    <row r="275" customFormat="false" ht="12" hidden="false" customHeight="true" outlineLevel="0" collapsed="false">
      <c r="B275" s="75" t="s">
        <v>19</v>
      </c>
      <c r="C275" s="76" t="n">
        <v>528.25980756</v>
      </c>
      <c r="D275" s="76"/>
      <c r="E275" s="77" t="n">
        <v>0.0982191805384915</v>
      </c>
      <c r="F275" s="27" t="s">
        <v>18</v>
      </c>
      <c r="G275" s="37" t="n">
        <v>51.8852454099644</v>
      </c>
      <c r="H275" s="37" t="s">
        <v>18</v>
      </c>
      <c r="I275" s="30" t="s">
        <v>18</v>
      </c>
    </row>
    <row r="276" customFormat="false" ht="12" hidden="false" customHeight="true" outlineLevel="0" collapsed="false">
      <c r="B276" s="75" t="s">
        <v>20</v>
      </c>
      <c r="C276" s="76" t="s">
        <v>18</v>
      </c>
      <c r="D276" s="76"/>
      <c r="E276" s="77" t="s">
        <v>18</v>
      </c>
      <c r="F276" s="27" t="s">
        <v>18</v>
      </c>
      <c r="G276" s="37" t="n">
        <v>2.02387163984838</v>
      </c>
      <c r="H276" s="37" t="s">
        <v>18</v>
      </c>
      <c r="I276" s="30" t="s">
        <v>18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62065.7129335883</v>
      </c>
      <c r="D283" s="57" t="n">
        <v>42.778</v>
      </c>
      <c r="E283" s="58" t="n">
        <v>0.16</v>
      </c>
      <c r="F283" s="59" t="n">
        <v>0.00497087729141378</v>
      </c>
      <c r="G283" s="59"/>
      <c r="H283" s="60" t="n">
        <v>3.31833245601329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3.93715088776051</v>
      </c>
      <c r="H291" s="22" t="s">
        <v>18</v>
      </c>
      <c r="I291" s="23" t="n">
        <v>0.258380822857143</v>
      </c>
    </row>
    <row r="292" customFormat="false" ht="12" hidden="false" customHeight="true" outlineLevel="0" collapsed="false">
      <c r="B292" s="75" t="s">
        <v>19</v>
      </c>
      <c r="C292" s="76" t="n">
        <v>16.4433278330819</v>
      </c>
      <c r="D292" s="76"/>
      <c r="E292" s="77" t="n">
        <v>0.00140184592487565</v>
      </c>
      <c r="F292" s="27" t="n">
        <v>0.0157134143088307</v>
      </c>
      <c r="G292" s="28" t="n">
        <v>0.0230510121142002</v>
      </c>
      <c r="H292" s="29" t="s">
        <v>18</v>
      </c>
      <c r="I292" s="30" t="n">
        <v>0.258380822857143</v>
      </c>
    </row>
    <row r="293" customFormat="false" ht="12" hidden="false" customHeight="true" outlineLevel="0" collapsed="false">
      <c r="B293" s="75" t="s">
        <v>20</v>
      </c>
      <c r="C293" s="76" t="s">
        <v>18</v>
      </c>
      <c r="D293" s="76"/>
      <c r="E293" s="77" t="s">
        <v>18</v>
      </c>
      <c r="F293" s="27" t="s">
        <v>18</v>
      </c>
      <c r="G293" s="28" t="n">
        <v>3.91409987564631</v>
      </c>
      <c r="H293" s="29" t="s">
        <v>18</v>
      </c>
      <c r="I293" s="30" t="s">
        <v>18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53.3018005041987</v>
      </c>
      <c r="H294" s="35" t="s">
        <v>18</v>
      </c>
      <c r="I294" s="36" t="n">
        <v>3.07921699519994</v>
      </c>
    </row>
    <row r="295" customFormat="false" ht="12" hidden="false" customHeight="true" outlineLevel="0" collapsed="false">
      <c r="B295" s="75" t="s">
        <v>19</v>
      </c>
      <c r="C295" s="76" t="n">
        <v>532.03284468</v>
      </c>
      <c r="D295" s="76"/>
      <c r="E295" s="77" t="n">
        <v>0.0960629711948956</v>
      </c>
      <c r="F295" s="27" t="s">
        <v>18</v>
      </c>
      <c r="G295" s="37" t="n">
        <v>51.1086558332332</v>
      </c>
      <c r="H295" s="37" t="s">
        <v>18</v>
      </c>
      <c r="I295" s="30" t="s">
        <v>18</v>
      </c>
    </row>
    <row r="296" customFormat="false" ht="12" hidden="false" customHeight="true" outlineLevel="0" collapsed="false">
      <c r="B296" s="75" t="s">
        <v>20</v>
      </c>
      <c r="C296" s="76" t="s">
        <v>18</v>
      </c>
      <c r="D296" s="76"/>
      <c r="E296" s="77" t="s">
        <v>18</v>
      </c>
      <c r="F296" s="27" t="s">
        <v>18</v>
      </c>
      <c r="G296" s="37" t="n">
        <v>2.19314467096545</v>
      </c>
      <c r="H296" s="37" t="s">
        <v>18</v>
      </c>
      <c r="I296" s="30" t="s">
        <v>18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62520.9244933123</v>
      </c>
      <c r="D303" s="57" t="n">
        <v>42.0115</v>
      </c>
      <c r="E303" s="58" t="n">
        <v>0.16</v>
      </c>
      <c r="F303" s="59" t="n">
        <v>0.00466264217770109</v>
      </c>
      <c r="G303" s="59"/>
      <c r="H303" s="60" t="n">
        <v>3.07921699519994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3.89574321700432</v>
      </c>
      <c r="H311" s="22" t="s">
        <v>18</v>
      </c>
      <c r="I311" s="23" t="n">
        <v>0.241993323</v>
      </c>
    </row>
    <row r="312" customFormat="false" ht="12" hidden="false" customHeight="true" outlineLevel="0" collapsed="false">
      <c r="B312" s="75" t="s">
        <v>19</v>
      </c>
      <c r="C312" s="76" t="n">
        <v>17.773201700738</v>
      </c>
      <c r="D312" s="76"/>
      <c r="E312" s="77" t="n">
        <v>0.00140184592487565</v>
      </c>
      <c r="F312" s="27" t="n">
        <v>0.013615629140694</v>
      </c>
      <c r="G312" s="28" t="n">
        <v>0.0249152903761725</v>
      </c>
      <c r="H312" s="29" t="s">
        <v>18</v>
      </c>
      <c r="I312" s="30" t="n">
        <v>0.241993323</v>
      </c>
    </row>
    <row r="313" customFormat="false" ht="12" hidden="false" customHeight="true" outlineLevel="0" collapsed="false">
      <c r="B313" s="75" t="s">
        <v>20</v>
      </c>
      <c r="C313" s="76" t="s">
        <v>18</v>
      </c>
      <c r="D313" s="76"/>
      <c r="E313" s="77" t="s">
        <v>18</v>
      </c>
      <c r="F313" s="27" t="s">
        <v>18</v>
      </c>
      <c r="G313" s="28" t="n">
        <v>3.87082792662815</v>
      </c>
      <c r="H313" s="29" t="s">
        <v>18</v>
      </c>
      <c r="I313" s="30" t="s">
        <v>18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53.7753086480444</v>
      </c>
      <c r="H314" s="35" t="s">
        <v>18</v>
      </c>
      <c r="I314" s="36" t="n">
        <v>2.92711401896996</v>
      </c>
    </row>
    <row r="315" customFormat="false" ht="12" hidden="false" customHeight="true" outlineLevel="0" collapsed="false">
      <c r="B315" s="75" t="s">
        <v>19</v>
      </c>
      <c r="C315" s="76" t="n">
        <v>535.94993124</v>
      </c>
      <c r="D315" s="76"/>
      <c r="E315" s="77" t="n">
        <v>0.0960629711948956</v>
      </c>
      <c r="F315" s="27" t="s">
        <v>18</v>
      </c>
      <c r="G315" s="37" t="n">
        <v>51.4849428066144</v>
      </c>
      <c r="H315" s="37" t="s">
        <v>18</v>
      </c>
      <c r="I315" s="30" t="s">
        <v>18</v>
      </c>
    </row>
    <row r="316" customFormat="false" ht="12" hidden="false" customHeight="true" outlineLevel="0" collapsed="false">
      <c r="B316" s="75" t="s">
        <v>20</v>
      </c>
      <c r="C316" s="76" t="s">
        <v>18</v>
      </c>
      <c r="D316" s="76"/>
      <c r="E316" s="77" t="s">
        <v>18</v>
      </c>
      <c r="F316" s="27" t="s">
        <v>18</v>
      </c>
      <c r="G316" s="37" t="n">
        <v>2.29036584142997</v>
      </c>
      <c r="H316" s="37" t="s">
        <v>18</v>
      </c>
      <c r="I316" s="30" t="s">
        <v>18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62990.7875651108</v>
      </c>
      <c r="D323" s="57" t="n">
        <v>41.537</v>
      </c>
      <c r="E323" s="58" t="n">
        <v>0.16</v>
      </c>
      <c r="F323" s="59" t="n">
        <v>0.00444951676114816</v>
      </c>
      <c r="G323" s="59"/>
      <c r="H323" s="60" t="n">
        <v>2.92711401896996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3.85089327994691</v>
      </c>
      <c r="H331" s="22" t="s">
        <v>18</v>
      </c>
      <c r="I331" s="23" t="n">
        <v>0.242362886857143</v>
      </c>
    </row>
    <row r="332" customFormat="false" ht="12" hidden="false" customHeight="true" outlineLevel="0" collapsed="false">
      <c r="B332" s="75" t="s">
        <v>19</v>
      </c>
      <c r="C332" s="76" t="n">
        <v>17.5427037957381</v>
      </c>
      <c r="D332" s="76"/>
      <c r="E332" s="77" t="n">
        <v>0.00140184592487565</v>
      </c>
      <c r="F332" s="27" t="n">
        <v>0.01381559477257</v>
      </c>
      <c r="G332" s="28" t="n">
        <v>0.024592167827356</v>
      </c>
      <c r="H332" s="29" t="s">
        <v>18</v>
      </c>
      <c r="I332" s="30" t="n">
        <v>0.242362886857143</v>
      </c>
    </row>
    <row r="333" customFormat="false" ht="12" hidden="false" customHeight="true" outlineLevel="0" collapsed="false">
      <c r="B333" s="75" t="s">
        <v>20</v>
      </c>
      <c r="C333" s="76" t="s">
        <v>18</v>
      </c>
      <c r="D333" s="76"/>
      <c r="E333" s="77" t="s">
        <v>18</v>
      </c>
      <c r="F333" s="27" t="s">
        <v>18</v>
      </c>
      <c r="G333" s="28" t="n">
        <v>3.82630111211955</v>
      </c>
      <c r="H333" s="29" t="s">
        <v>18</v>
      </c>
      <c r="I333" s="30" t="s">
        <v>18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54.217347155038</v>
      </c>
      <c r="H334" s="35" t="s">
        <v>18</v>
      </c>
      <c r="I334" s="36" t="n">
        <v>2.88760330903521</v>
      </c>
    </row>
    <row r="335" customFormat="false" ht="12" hidden="false" customHeight="true" outlineLevel="0" collapsed="false">
      <c r="B335" s="75" t="s">
        <v>19</v>
      </c>
      <c r="C335" s="76" t="n">
        <v>539.59397736</v>
      </c>
      <c r="D335" s="76"/>
      <c r="E335" s="77" t="n">
        <v>0.0960629711948955</v>
      </c>
      <c r="F335" s="27" t="s">
        <v>18</v>
      </c>
      <c r="G335" s="37" t="n">
        <v>51.8350007040728</v>
      </c>
      <c r="H335" s="37" t="s">
        <v>18</v>
      </c>
      <c r="I335" s="30" t="s">
        <v>18</v>
      </c>
    </row>
    <row r="336" customFormat="false" ht="12" hidden="false" customHeight="true" outlineLevel="0" collapsed="false">
      <c r="B336" s="75" t="s">
        <v>20</v>
      </c>
      <c r="C336" s="76" t="s">
        <v>18</v>
      </c>
      <c r="D336" s="76"/>
      <c r="E336" s="77" t="s">
        <v>18</v>
      </c>
      <c r="F336" s="27" t="s">
        <v>18</v>
      </c>
      <c r="G336" s="37" t="n">
        <v>2.38234645096523</v>
      </c>
      <c r="H336" s="37" t="s">
        <v>18</v>
      </c>
      <c r="I336" s="30" t="s">
        <v>18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2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63427.384172202</v>
      </c>
      <c r="D343" s="57" t="n">
        <v>40.9895</v>
      </c>
      <c r="E343" s="58" t="n">
        <v>0.16</v>
      </c>
      <c r="F343" s="59" t="n">
        <v>0.00441746870417179</v>
      </c>
      <c r="G343" s="59"/>
      <c r="H343" s="60" t="n">
        <v>2.88760330903521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3.81648497345437</v>
      </c>
      <c r="H351" s="22" t="s">
        <v>18</v>
      </c>
      <c r="I351" s="23" t="n">
        <v>0.226956266428571</v>
      </c>
    </row>
    <row r="352" customFormat="false" ht="12" hidden="false" customHeight="true" outlineLevel="0" collapsed="false">
      <c r="B352" s="75" t="s">
        <v>19</v>
      </c>
      <c r="C352" s="76" t="n">
        <v>25.5296621618216</v>
      </c>
      <c r="D352" s="76"/>
      <c r="E352" s="77" t="n">
        <v>0.00140184592487565</v>
      </c>
      <c r="F352" s="27" t="n">
        <v>0.00888990480915855</v>
      </c>
      <c r="G352" s="28" t="n">
        <v>0.0357886528650017</v>
      </c>
      <c r="H352" s="29" t="s">
        <v>18</v>
      </c>
      <c r="I352" s="30" t="n">
        <v>0.226956266428571</v>
      </c>
    </row>
    <row r="353" customFormat="false" ht="12" hidden="false" customHeight="true" outlineLevel="0" collapsed="false">
      <c r="B353" s="75" t="s">
        <v>20</v>
      </c>
      <c r="C353" s="76" t="s">
        <v>18</v>
      </c>
      <c r="D353" s="76"/>
      <c r="E353" s="77" t="s">
        <v>18</v>
      </c>
      <c r="F353" s="27" t="s">
        <v>18</v>
      </c>
      <c r="G353" s="28" t="n">
        <v>3.78069632058937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54.6132292536265</v>
      </c>
      <c r="H354" s="35" t="s">
        <v>18</v>
      </c>
      <c r="I354" s="36" t="n">
        <v>2.58753139109944</v>
      </c>
    </row>
    <row r="355" customFormat="false" ht="12" hidden="false" customHeight="true" outlineLevel="0" collapsed="false">
      <c r="B355" s="75" t="s">
        <v>19</v>
      </c>
      <c r="C355" s="76" t="n">
        <v>542.81385552</v>
      </c>
      <c r="D355" s="76"/>
      <c r="E355" s="77" t="n">
        <v>0.0960629711948956</v>
      </c>
      <c r="F355" s="27" t="s">
        <v>18</v>
      </c>
      <c r="G355" s="37" t="n">
        <v>52.144311767008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75" t="s">
        <v>20</v>
      </c>
      <c r="C356" s="76" t="s">
        <v>18</v>
      </c>
      <c r="D356" s="76"/>
      <c r="E356" s="77" t="s">
        <v>18</v>
      </c>
      <c r="F356" s="27" t="s">
        <v>18</v>
      </c>
      <c r="G356" s="37" t="n">
        <v>2.46891748661846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63814.875690614</v>
      </c>
      <c r="D363" s="57" t="n">
        <v>41.2085</v>
      </c>
      <c r="E363" s="58" t="n">
        <v>0.16</v>
      </c>
      <c r="F363" s="59" t="n">
        <v>0.00391347231147733</v>
      </c>
      <c r="G363" s="59"/>
      <c r="H363" s="60" t="n">
        <v>2.58753139109944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3.76935987795707</v>
      </c>
      <c r="H371" s="22" t="s">
        <v>18</v>
      </c>
      <c r="I371" s="23" t="n">
        <v>0.2124633423</v>
      </c>
    </row>
    <row r="372" customFormat="false" ht="12" hidden="false" customHeight="true" outlineLevel="0" collapsed="false">
      <c r="B372" s="75" t="s">
        <v>19</v>
      </c>
      <c r="C372" s="76" t="n">
        <v>25.2690861852394</v>
      </c>
      <c r="D372" s="76"/>
      <c r="E372" s="77" t="n">
        <v>0.00140184592487564</v>
      </c>
      <c r="F372" s="27" t="n">
        <v>0.008408034257452</v>
      </c>
      <c r="G372" s="28" t="n">
        <v>0.0354233654941093</v>
      </c>
      <c r="H372" s="29" t="s">
        <v>18</v>
      </c>
      <c r="I372" s="30" t="n">
        <v>0.2124633423</v>
      </c>
    </row>
    <row r="373" customFormat="false" ht="12" hidden="false" customHeight="true" outlineLevel="0" collapsed="false">
      <c r="B373" s="75" t="s">
        <v>20</v>
      </c>
      <c r="C373" s="76" t="s">
        <v>18</v>
      </c>
      <c r="D373" s="76"/>
      <c r="E373" s="77" t="s">
        <v>18</v>
      </c>
      <c r="F373" s="27" t="s">
        <v>18</v>
      </c>
      <c r="G373" s="28" t="n">
        <v>3.73393651246296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54.9765806225011</v>
      </c>
      <c r="H374" s="35" t="s">
        <v>18</v>
      </c>
      <c r="I374" s="36" t="n">
        <v>2.51320879103054</v>
      </c>
    </row>
    <row r="375" customFormat="false" ht="12" hidden="false" customHeight="true" outlineLevel="0" collapsed="false">
      <c r="B375" s="75" t="s">
        <v>19</v>
      </c>
      <c r="C375" s="76" t="n">
        <v>545.75052288</v>
      </c>
      <c r="D375" s="76"/>
      <c r="E375" s="77" t="n">
        <v>0.0960629711948957</v>
      </c>
      <c r="F375" s="27" t="s">
        <v>18</v>
      </c>
      <c r="G375" s="37" t="n">
        <v>52.4264167590207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75" t="s">
        <v>20</v>
      </c>
      <c r="C376" s="76" t="s">
        <v>18</v>
      </c>
      <c r="D376" s="76"/>
      <c r="E376" s="77" t="s">
        <v>18</v>
      </c>
      <c r="F376" s="27" t="s">
        <v>18</v>
      </c>
      <c r="G376" s="37" t="n">
        <v>2.55016386348041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4173.267000004</v>
      </c>
      <c r="D383" s="57" t="n">
        <v>41.4275</v>
      </c>
      <c r="E383" s="58" t="n">
        <v>0.16</v>
      </c>
      <c r="F383" s="59" t="n">
        <v>0.00375985474437963</v>
      </c>
      <c r="G383" s="59"/>
      <c r="H383" s="60" t="n">
        <v>2.51320879103054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3.71843034083604</v>
      </c>
      <c r="H391" s="22" t="s">
        <v>18</v>
      </c>
      <c r="I391" s="23" t="n">
        <v>0.210169031180952</v>
      </c>
    </row>
    <row r="392" customFormat="false" ht="11.25" hidden="false" customHeight="true" outlineLevel="0" collapsed="false">
      <c r="B392" s="75" t="s">
        <v>19</v>
      </c>
      <c r="C392" s="76" t="n">
        <v>23.1626441247024</v>
      </c>
      <c r="D392" s="76"/>
      <c r="E392" s="77" t="n">
        <v>0.00140184592487565</v>
      </c>
      <c r="F392" s="27" t="n">
        <v>0.00907362000855558</v>
      </c>
      <c r="G392" s="28" t="n">
        <v>0.032470458275559</v>
      </c>
      <c r="H392" s="29" t="s">
        <v>18</v>
      </c>
      <c r="I392" s="30" t="n">
        <v>0.210169031180952</v>
      </c>
    </row>
    <row r="393" customFormat="false" ht="11.25" hidden="false" customHeight="true" outlineLevel="0" collapsed="false">
      <c r="B393" s="75" t="s">
        <v>20</v>
      </c>
      <c r="C393" s="76" t="s">
        <v>18</v>
      </c>
      <c r="D393" s="76"/>
      <c r="E393" s="77" t="s">
        <v>18</v>
      </c>
      <c r="F393" s="27" t="s">
        <v>18</v>
      </c>
      <c r="G393" s="28" t="n">
        <v>3.6859598825604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55.3178030221224</v>
      </c>
      <c r="H394" s="35" t="s">
        <v>18</v>
      </c>
      <c r="I394" s="36" t="n">
        <v>2.35280358552135</v>
      </c>
    </row>
    <row r="395" customFormat="false" ht="11.25" hidden="false" customHeight="true" outlineLevel="0" collapsed="false">
      <c r="B395" s="75" t="s">
        <v>19</v>
      </c>
      <c r="C395" s="76" t="n">
        <v>548.51153472</v>
      </c>
      <c r="D395" s="76"/>
      <c r="E395" s="77" t="n">
        <v>0.0960629711948957</v>
      </c>
      <c r="F395" s="27" t="s">
        <v>18</v>
      </c>
      <c r="G395" s="37" t="n">
        <v>52.6916477598754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75" t="s">
        <v>20</v>
      </c>
      <c r="C396" s="76" t="s">
        <v>18</v>
      </c>
      <c r="D396" s="76"/>
      <c r="E396" s="77" t="s">
        <v>18</v>
      </c>
      <c r="F396" s="27" t="s">
        <v>18</v>
      </c>
      <c r="G396" s="37" t="n">
        <v>2.62615526224702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4513.67000001</v>
      </c>
      <c r="D403" s="57" t="n">
        <v>40.223</v>
      </c>
      <c r="E403" s="58" t="n">
        <v>0.16</v>
      </c>
      <c r="F403" s="59" t="n">
        <v>0.00360615872429069</v>
      </c>
      <c r="G403" s="59"/>
      <c r="H403" s="60" t="n">
        <v>2.35280358552135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3.63675707917886</v>
      </c>
      <c r="H411" s="22" t="s">
        <v>18</v>
      </c>
      <c r="I411" s="23" t="n">
        <v>0.208131926461905</v>
      </c>
    </row>
    <row r="412" customFormat="false" ht="11.25" hidden="false" customHeight="true" outlineLevel="0" collapsed="false">
      <c r="B412" s="75" t="s">
        <v>19</v>
      </c>
      <c r="C412" s="76" t="n">
        <v>23.1626441247024</v>
      </c>
      <c r="D412" s="76"/>
      <c r="E412" s="77" t="n">
        <v>0.00140184592487565</v>
      </c>
      <c r="F412" s="27" t="n">
        <v>0.00898567215993865</v>
      </c>
      <c r="G412" s="28" t="n">
        <v>0.032470458275559</v>
      </c>
      <c r="H412" s="29" t="s">
        <v>18</v>
      </c>
      <c r="I412" s="30" t="n">
        <v>0.208131926461905</v>
      </c>
    </row>
    <row r="413" customFormat="false" ht="11.25" hidden="false" customHeight="true" outlineLevel="0" collapsed="false">
      <c r="B413" s="75" t="s">
        <v>20</v>
      </c>
      <c r="C413" s="76" t="s">
        <v>18</v>
      </c>
      <c r="D413" s="76"/>
      <c r="E413" s="77" t="s">
        <v>18</v>
      </c>
      <c r="F413" s="27" t="s">
        <v>18</v>
      </c>
      <c r="G413" s="28" t="n">
        <v>3.6042866209033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55.5133977794477</v>
      </c>
      <c r="H414" s="35" t="s">
        <v>18</v>
      </c>
      <c r="I414" s="36" t="n">
        <v>2.2643386634238</v>
      </c>
    </row>
    <row r="415" customFormat="false" ht="11.25" hidden="false" customHeight="true" outlineLevel="0" collapsed="false">
      <c r="B415" s="75" t="s">
        <v>19</v>
      </c>
      <c r="C415" s="76" t="n">
        <v>551.24150988</v>
      </c>
      <c r="D415" s="76"/>
      <c r="E415" s="77" t="n">
        <v>0.0960629711948956</v>
      </c>
      <c r="F415" s="27" t="s">
        <v>18</v>
      </c>
      <c r="G415" s="37" t="n">
        <v>52.9538972850332</v>
      </c>
      <c r="H415" s="37" t="s">
        <v>18</v>
      </c>
      <c r="I415" s="30" t="s">
        <v>18</v>
      </c>
    </row>
    <row r="416" customFormat="false" ht="11.25" hidden="false" customHeight="true" outlineLevel="0" collapsed="false">
      <c r="B416" s="75" t="s">
        <v>20</v>
      </c>
      <c r="C416" s="76" t="s">
        <v>18</v>
      </c>
      <c r="D416" s="76"/>
      <c r="E416" s="77" t="s">
        <v>18</v>
      </c>
      <c r="F416" s="27" t="s">
        <v>18</v>
      </c>
      <c r="G416" s="37" t="n">
        <v>2.55950049441447</v>
      </c>
      <c r="H416" s="37" t="s">
        <v>1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64863.3761468734</v>
      </c>
      <c r="D423" s="57" t="n">
        <v>40.223</v>
      </c>
      <c r="E423" s="58" t="n">
        <v>0.16</v>
      </c>
      <c r="F423" s="59" t="n">
        <v>0.00345185659847416</v>
      </c>
      <c r="G423" s="59"/>
      <c r="H423" s="60" t="n">
        <v>2.2643386634238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3.63427171772127</v>
      </c>
      <c r="H431" s="22" t="s">
        <v>18</v>
      </c>
      <c r="I431" s="23" t="n">
        <v>0.208131926461905</v>
      </c>
    </row>
    <row r="432" customFormat="false" ht="12" hidden="false" customHeight="true" outlineLevel="0" collapsed="false">
      <c r="B432" s="75" t="s">
        <v>19</v>
      </c>
      <c r="C432" s="76" t="n">
        <v>23.1626441247024</v>
      </c>
      <c r="D432" s="76"/>
      <c r="E432" s="77" t="n">
        <v>0.00140184592487565</v>
      </c>
      <c r="F432" s="27" t="n">
        <v>0.00898567215993865</v>
      </c>
      <c r="G432" s="28" t="n">
        <v>0.032470458275559</v>
      </c>
      <c r="H432" s="29" t="s">
        <v>18</v>
      </c>
      <c r="I432" s="30" t="n">
        <v>0.208131926461905</v>
      </c>
    </row>
    <row r="433" customFormat="false" ht="12" hidden="false" customHeight="true" outlineLevel="0" collapsed="false">
      <c r="B433" s="75" t="s">
        <v>20</v>
      </c>
      <c r="C433" s="76" t="s">
        <v>18</v>
      </c>
      <c r="D433" s="76"/>
      <c r="E433" s="77" t="s">
        <v>18</v>
      </c>
      <c r="F433" s="27" t="s">
        <v>18</v>
      </c>
      <c r="G433" s="28" t="n">
        <v>3.60180125944571</v>
      </c>
      <c r="H433" s="29" t="s">
        <v>18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55.7868313717584</v>
      </c>
      <c r="H434" s="35" t="s">
        <v>18</v>
      </c>
      <c r="I434" s="36" t="n">
        <v>2.27592456335492</v>
      </c>
    </row>
    <row r="435" customFormat="false" ht="12" hidden="false" customHeight="true" outlineLevel="0" collapsed="false">
      <c r="B435" s="75" t="s">
        <v>19</v>
      </c>
      <c r="C435" s="76" t="n">
        <v>554.06203716</v>
      </c>
      <c r="D435" s="76"/>
      <c r="E435" s="77" t="n">
        <v>0.0960629711948957</v>
      </c>
      <c r="F435" s="27" t="s">
        <v>18</v>
      </c>
      <c r="G435" s="37" t="n">
        <v>53.2248455158863</v>
      </c>
      <c r="H435" s="37" t="s">
        <v>18</v>
      </c>
      <c r="I435" s="30" t="s">
        <v>18</v>
      </c>
    </row>
    <row r="436" customFormat="false" ht="12" hidden="false" customHeight="true" outlineLevel="0" collapsed="false">
      <c r="B436" s="75" t="s">
        <v>20</v>
      </c>
      <c r="C436" s="76" t="s">
        <v>18</v>
      </c>
      <c r="D436" s="76"/>
      <c r="E436" s="77" t="s">
        <v>18</v>
      </c>
      <c r="F436" s="27" t="s">
        <v>18</v>
      </c>
      <c r="G436" s="37" t="n">
        <v>2.56198585587206</v>
      </c>
      <c r="H436" s="37" t="s">
        <v>18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65218.5971240497</v>
      </c>
      <c r="D443" s="57" t="n">
        <v>40.223</v>
      </c>
      <c r="E443" s="58" t="n">
        <v>0.16</v>
      </c>
      <c r="F443" s="59" t="n">
        <v>0.00345062149660026</v>
      </c>
      <c r="G443" s="59"/>
      <c r="H443" s="60" t="n">
        <v>2.27592456335492</v>
      </c>
      <c r="I443" s="60"/>
    </row>
    <row r="445" customFormat="false" ht="11.25" hidden="false" customHeight="true" outlineLevel="0" collapsed="false">
      <c r="A445" s="63" t="n">
        <v>2012</v>
      </c>
    </row>
    <row r="446" customFormat="false" ht="11.25" hidden="false" customHeight="true" outlineLevel="0" collapsed="false">
      <c r="A446" s="64" t="n">
        <v>0</v>
      </c>
      <c r="B446" s="65" t="s">
        <v>3</v>
      </c>
      <c r="C446" s="66" t="s">
        <v>4</v>
      </c>
      <c r="D446" s="66"/>
      <c r="E446" s="48" t="s">
        <v>5</v>
      </c>
      <c r="F446" s="48"/>
      <c r="G446" s="8" t="s">
        <v>6</v>
      </c>
      <c r="H446" s="8"/>
      <c r="I446" s="8"/>
    </row>
    <row r="447" customFormat="false" ht="11.25" hidden="false" customHeight="true" outlineLevel="0" collapsed="false">
      <c r="B447" s="65"/>
      <c r="C447" s="67" t="s">
        <v>7</v>
      </c>
      <c r="D447" s="67"/>
      <c r="E447" s="68" t="s">
        <v>8</v>
      </c>
      <c r="F447" s="69" t="s">
        <v>9</v>
      </c>
      <c r="G447" s="69" t="s">
        <v>10</v>
      </c>
      <c r="H447" s="69"/>
      <c r="I447" s="12" t="s">
        <v>11</v>
      </c>
    </row>
    <row r="448" customFormat="false" ht="11.25" hidden="false" customHeight="true" outlineLevel="0" collapsed="false">
      <c r="B448" s="65"/>
      <c r="C448" s="67"/>
      <c r="D448" s="67"/>
      <c r="E448" s="68"/>
      <c r="F448" s="69"/>
      <c r="G448" s="70" t="s">
        <v>12</v>
      </c>
      <c r="H448" s="70" t="s">
        <v>13</v>
      </c>
      <c r="I448" s="12"/>
    </row>
    <row r="449" customFormat="false" ht="11.25" hidden="false" customHeight="true" outlineLevel="0" collapsed="false">
      <c r="B449" s="65"/>
      <c r="C449" s="67"/>
      <c r="D449" s="67"/>
      <c r="E449" s="68"/>
      <c r="F449" s="69"/>
      <c r="G449" s="70"/>
      <c r="H449" s="70"/>
      <c r="I449" s="12"/>
    </row>
    <row r="450" customFormat="false" ht="11.25" hidden="false" customHeight="true" outlineLevel="0" collapsed="false">
      <c r="B450" s="65"/>
      <c r="C450" s="71" t="s">
        <v>14</v>
      </c>
      <c r="D450" s="71"/>
      <c r="E450" s="72" t="s">
        <v>15</v>
      </c>
      <c r="F450" s="72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73"/>
      <c r="D451" s="73"/>
      <c r="E451" s="74"/>
      <c r="F451" s="20"/>
      <c r="G451" s="21" t="n">
        <v>3.63482294408364</v>
      </c>
      <c r="H451" s="22" t="s">
        <v>18</v>
      </c>
      <c r="I451" s="23" t="n">
        <v>0.208131926461905</v>
      </c>
    </row>
    <row r="452" customFormat="false" ht="12" hidden="false" customHeight="true" outlineLevel="0" collapsed="false">
      <c r="B452" s="75" t="s">
        <v>19</v>
      </c>
      <c r="C452" s="76" t="n">
        <v>23.1626441247024</v>
      </c>
      <c r="D452" s="76"/>
      <c r="E452" s="77" t="n">
        <v>0.00140184592487565</v>
      </c>
      <c r="F452" s="27" t="n">
        <v>0.00898567215993865</v>
      </c>
      <c r="G452" s="28" t="n">
        <v>0.032470458275559</v>
      </c>
      <c r="H452" s="29" t="s">
        <v>18</v>
      </c>
      <c r="I452" s="30" t="n">
        <v>0.208131926461905</v>
      </c>
    </row>
    <row r="453" customFormat="false" ht="12" hidden="false" customHeight="true" outlineLevel="0" collapsed="false">
      <c r="B453" s="75" t="s">
        <v>20</v>
      </c>
      <c r="C453" s="76" t="s">
        <v>18</v>
      </c>
      <c r="D453" s="76"/>
      <c r="E453" s="77" t="s">
        <v>18</v>
      </c>
      <c r="F453" s="27" t="s">
        <v>18</v>
      </c>
      <c r="G453" s="28" t="n">
        <v>3.60235248580808</v>
      </c>
      <c r="H453" s="29" t="s">
        <v>18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78"/>
      <c r="D454" s="78"/>
      <c r="E454" s="79"/>
      <c r="F454" s="34"/>
      <c r="G454" s="35" t="n">
        <v>56.0602799617091</v>
      </c>
      <c r="H454" s="35" t="s">
        <v>18</v>
      </c>
      <c r="I454" s="36" t="n">
        <v>2.28698391652292</v>
      </c>
    </row>
    <row r="455" customFormat="false" ht="12" hidden="false" customHeight="true" outlineLevel="0" collapsed="false">
      <c r="B455" s="75" t="s">
        <v>19</v>
      </c>
      <c r="C455" s="76" t="n">
        <v>556.75437936</v>
      </c>
      <c r="D455" s="76"/>
      <c r="E455" s="77" t="n">
        <v>0.0960629711948957</v>
      </c>
      <c r="F455" s="27" t="s">
        <v>18</v>
      </c>
      <c r="G455" s="37" t="n">
        <v>53.4834799070917</v>
      </c>
      <c r="H455" s="37" t="s">
        <v>18</v>
      </c>
      <c r="I455" s="30" t="s">
        <v>18</v>
      </c>
    </row>
    <row r="456" customFormat="false" ht="12" hidden="false" customHeight="true" outlineLevel="0" collapsed="false">
      <c r="B456" s="75" t="s">
        <v>20</v>
      </c>
      <c r="C456" s="76" t="s">
        <v>18</v>
      </c>
      <c r="D456" s="76"/>
      <c r="E456" s="77" t="s">
        <v>18</v>
      </c>
      <c r="F456" s="27" t="s">
        <v>18</v>
      </c>
      <c r="G456" s="37" t="n">
        <v>2.57680005461744</v>
      </c>
      <c r="H456" s="37" t="s">
        <v>18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78"/>
      <c r="D457" s="78"/>
      <c r="E457" s="80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81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82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11.25" hidden="false" customHeight="true" outlineLevel="0" collapsed="false">
      <c r="B461" s="82"/>
      <c r="C461" s="83" t="s">
        <v>25</v>
      </c>
      <c r="D461" s="83" t="s">
        <v>26</v>
      </c>
      <c r="E461" s="83" t="s">
        <v>27</v>
      </c>
      <c r="F461" s="84" t="s">
        <v>28</v>
      </c>
      <c r="G461" s="84"/>
      <c r="H461" s="51" t="s">
        <v>28</v>
      </c>
      <c r="I461" s="51"/>
    </row>
    <row r="462" customFormat="false" ht="11.25" hidden="false" customHeight="true" outlineLevel="0" collapsed="false">
      <c r="B462" s="82"/>
      <c r="C462" s="52" t="s">
        <v>29</v>
      </c>
      <c r="D462" s="52" t="s">
        <v>30</v>
      </c>
      <c r="E462" s="52" t="s">
        <v>31</v>
      </c>
      <c r="F462" s="85" t="s">
        <v>32</v>
      </c>
      <c r="G462" s="85"/>
      <c r="H462" s="86" t="s">
        <v>33</v>
      </c>
      <c r="I462" s="86"/>
    </row>
    <row r="463" customFormat="false" ht="12" hidden="false" customHeight="true" outlineLevel="0" collapsed="false">
      <c r="B463" s="87" t="s">
        <v>34</v>
      </c>
      <c r="C463" s="56" t="n">
        <v>65558.2092572159</v>
      </c>
      <c r="D463" s="57" t="n">
        <v>40.223</v>
      </c>
      <c r="E463" s="58" t="n">
        <v>0.16</v>
      </c>
      <c r="F463" s="59" t="n">
        <v>0.00344942686508198</v>
      </c>
      <c r="G463" s="59"/>
      <c r="H463" s="60" t="n">
        <v>2.28698391652292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8</v>
      </c>
      <c r="H11" s="22" t="s">
        <v>39</v>
      </c>
      <c r="I11" s="23" t="n">
        <v>0.435994397495378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18</v>
      </c>
      <c r="F12" s="27" t="s">
        <v>18</v>
      </c>
      <c r="G12" s="28" t="s">
        <v>18</v>
      </c>
      <c r="H12" s="29" t="s">
        <v>37</v>
      </c>
      <c r="I12" s="30" t="n">
        <v>0.435994397495378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70.6285596591192</v>
      </c>
      <c r="H14" s="35" t="s">
        <v>39</v>
      </c>
      <c r="I14" s="36" t="n">
        <v>7.172665808</v>
      </c>
    </row>
    <row r="15" customFormat="false" ht="11.25" hidden="false" customHeight="true" outlineLevel="0" collapsed="false">
      <c r="B15" s="24" t="s">
        <v>19</v>
      </c>
      <c r="C15" s="25" t="n">
        <v>1746.5907</v>
      </c>
      <c r="D15" s="25"/>
      <c r="E15" s="26" t="n">
        <v>0.010717256</v>
      </c>
      <c r="F15" s="27" t="s">
        <v>18</v>
      </c>
      <c r="G15" s="37" t="n">
        <v>18.7186596591192</v>
      </c>
      <c r="H15" s="37" t="s">
        <v>37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6</v>
      </c>
      <c r="D16" s="25"/>
      <c r="E16" s="26" t="s">
        <v>36</v>
      </c>
      <c r="F16" s="27" t="s">
        <v>18</v>
      </c>
      <c r="G16" s="37" t="n">
        <v>51.9099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9753</v>
      </c>
      <c r="D23" s="57" t="n">
        <v>35.77</v>
      </c>
      <c r="E23" s="58" t="n">
        <v>0.16</v>
      </c>
      <c r="F23" s="59" t="n">
        <v>0.00999999999999943</v>
      </c>
      <c r="G23" s="59"/>
      <c r="H23" s="60" t="n">
        <v>7.17266580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8</v>
      </c>
      <c r="H31" s="22" t="s">
        <v>39</v>
      </c>
      <c r="I31" s="23" t="n">
        <v>0.435376288795547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18</v>
      </c>
      <c r="F32" s="27" t="s">
        <v>18</v>
      </c>
      <c r="G32" s="28" t="s">
        <v>18</v>
      </c>
      <c r="H32" s="29" t="s">
        <v>37</v>
      </c>
      <c r="I32" s="30" t="n">
        <v>0.435376288795547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7.5003909494585</v>
      </c>
      <c r="H34" s="35" t="s">
        <v>39</v>
      </c>
      <c r="I34" s="36" t="n">
        <v>7.21961235897948</v>
      </c>
    </row>
    <row r="35" customFormat="false" ht="11.25" hidden="false" customHeight="true" outlineLevel="0" collapsed="false">
      <c r="B35" s="24" t="s">
        <v>19</v>
      </c>
      <c r="C35" s="25" t="n">
        <v>1758.0225</v>
      </c>
      <c r="D35" s="25"/>
      <c r="E35" s="26" t="n">
        <v>0.0101821626</v>
      </c>
      <c r="F35" s="27" t="s">
        <v>18</v>
      </c>
      <c r="G35" s="37" t="n">
        <v>17.9004709494585</v>
      </c>
      <c r="H35" s="37" t="s">
        <v>37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6</v>
      </c>
      <c r="D36" s="25"/>
      <c r="E36" s="26" t="s">
        <v>36</v>
      </c>
      <c r="F36" s="27" t="s">
        <v>18</v>
      </c>
      <c r="G36" s="37" t="n">
        <v>29.59992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0275</v>
      </c>
      <c r="D43" s="57" t="n">
        <v>35.77</v>
      </c>
      <c r="E43" s="58" t="n">
        <v>0.16</v>
      </c>
      <c r="F43" s="59" t="n">
        <v>0.00999999994318125</v>
      </c>
      <c r="G43" s="59"/>
      <c r="H43" s="60" t="n">
        <v>7.2196123589794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8</v>
      </c>
      <c r="H51" s="22" t="s">
        <v>39</v>
      </c>
      <c r="I51" s="23" t="n">
        <v>0.431024765953876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18</v>
      </c>
      <c r="F52" s="27" t="s">
        <v>18</v>
      </c>
      <c r="G52" s="28" t="s">
        <v>18</v>
      </c>
      <c r="H52" s="29" t="s">
        <v>37</v>
      </c>
      <c r="I52" s="30" t="n">
        <v>0.431024765953876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32.3623022199345</v>
      </c>
      <c r="H54" s="35" t="s">
        <v>39</v>
      </c>
      <c r="I54" s="36" t="n">
        <v>7.20825564475829</v>
      </c>
    </row>
    <row r="55" customFormat="false" ht="11.25" hidden="false" customHeight="true" outlineLevel="0" collapsed="false">
      <c r="B55" s="24" t="s">
        <v>19</v>
      </c>
      <c r="C55" s="25" t="n">
        <v>1773.3525</v>
      </c>
      <c r="D55" s="25"/>
      <c r="E55" s="26" t="n">
        <v>0.0096327618</v>
      </c>
      <c r="F55" s="27" t="s">
        <v>18</v>
      </c>
      <c r="G55" s="37" t="n">
        <v>17.0822822199345</v>
      </c>
      <c r="H55" s="37" t="s">
        <v>37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6</v>
      </c>
      <c r="D56" s="25"/>
      <c r="E56" s="26" t="s">
        <v>36</v>
      </c>
      <c r="F56" s="27" t="s">
        <v>18</v>
      </c>
      <c r="G56" s="37" t="n">
        <v>15.28002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0975</v>
      </c>
      <c r="D63" s="57" t="n">
        <v>35.405</v>
      </c>
      <c r="E63" s="58" t="n">
        <v>0.16</v>
      </c>
      <c r="F63" s="59" t="n">
        <v>0.00999999994318125</v>
      </c>
      <c r="G63" s="59"/>
      <c r="H63" s="60" t="n">
        <v>7.208255644758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8</v>
      </c>
      <c r="H71" s="22" t="s">
        <v>39</v>
      </c>
      <c r="I71" s="23" t="n">
        <v>0.423796794341562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18</v>
      </c>
      <c r="F72" s="27" t="s">
        <v>18</v>
      </c>
      <c r="G72" s="28" t="s">
        <v>18</v>
      </c>
      <c r="H72" s="29" t="s">
        <v>37</v>
      </c>
      <c r="I72" s="30" t="n">
        <v>0.423796794341562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24.1441335220735</v>
      </c>
      <c r="H74" s="35" t="s">
        <v>39</v>
      </c>
      <c r="I74" s="36" t="n">
        <v>7.16592423814166</v>
      </c>
    </row>
    <row r="75" customFormat="false" ht="11.25" hidden="false" customHeight="true" outlineLevel="0" collapsed="false">
      <c r="B75" s="24" t="s">
        <v>19</v>
      </c>
      <c r="C75" s="25" t="n">
        <v>1781.3022</v>
      </c>
      <c r="D75" s="25"/>
      <c r="E75" s="26" t="n">
        <v>0.00913045159999999</v>
      </c>
      <c r="F75" s="27" t="s">
        <v>18</v>
      </c>
      <c r="G75" s="37" t="n">
        <v>16.2640935220735</v>
      </c>
      <c r="H75" s="37" t="s">
        <v>37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6</v>
      </c>
      <c r="D76" s="25"/>
      <c r="E76" s="26" t="s">
        <v>36</v>
      </c>
      <c r="F76" s="27" t="s">
        <v>18</v>
      </c>
      <c r="G76" s="37" t="n">
        <v>7.88004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1338</v>
      </c>
      <c r="D83" s="57" t="n">
        <v>35.04</v>
      </c>
      <c r="E83" s="58" t="n">
        <v>0.16</v>
      </c>
      <c r="F83" s="59" t="n">
        <v>0.00999999994318124</v>
      </c>
      <c r="G83" s="59"/>
      <c r="H83" s="60" t="n">
        <v>7.1659242381416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8</v>
      </c>
      <c r="H91" s="22" t="s">
        <v>39</v>
      </c>
      <c r="I91" s="23" t="n">
        <v>0.408499199002877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18</v>
      </c>
      <c r="F92" s="27" t="s">
        <v>18</v>
      </c>
      <c r="G92" s="28" t="s">
        <v>18</v>
      </c>
      <c r="H92" s="29" t="s">
        <v>37</v>
      </c>
      <c r="I92" s="30" t="n">
        <v>0.408499199002877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5.4459047531996</v>
      </c>
      <c r="H94" s="35" t="s">
        <v>39</v>
      </c>
      <c r="I94" s="36" t="n">
        <v>7.1088029481805</v>
      </c>
    </row>
    <row r="95" customFormat="false" ht="11.25" hidden="false" customHeight="true" outlineLevel="0" collapsed="false">
      <c r="B95" s="24" t="s">
        <v>19</v>
      </c>
      <c r="C95" s="25" t="n">
        <v>1785.7041</v>
      </c>
      <c r="D95" s="25"/>
      <c r="E95" s="26" t="n">
        <v>0.008649756</v>
      </c>
      <c r="F95" s="27" t="s">
        <v>18</v>
      </c>
      <c r="G95" s="37" t="n">
        <v>15.4459047531996</v>
      </c>
      <c r="H95" s="37" t="s">
        <v>37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6</v>
      </c>
      <c r="D96" s="25"/>
      <c r="E96" s="26" t="s">
        <v>36</v>
      </c>
      <c r="F96" s="27" t="s">
        <v>18</v>
      </c>
      <c r="G96" s="37" t="s">
        <v>36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1539</v>
      </c>
      <c r="D103" s="57" t="n">
        <v>34.675</v>
      </c>
      <c r="E103" s="58" t="n">
        <v>0.16</v>
      </c>
      <c r="F103" s="59" t="n">
        <v>0.00999999994318124</v>
      </c>
      <c r="G103" s="59"/>
      <c r="H103" s="60" t="n">
        <v>7.108802948180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8</v>
      </c>
      <c r="H111" s="22" t="s">
        <v>39</v>
      </c>
      <c r="I111" s="23" t="n">
        <v>0.399800223476678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18</v>
      </c>
      <c r="F112" s="27" t="s">
        <v>18</v>
      </c>
      <c r="G112" s="28" t="s">
        <v>18</v>
      </c>
      <c r="H112" s="29" t="s">
        <v>37</v>
      </c>
      <c r="I112" s="30" t="n">
        <v>0.399800223476678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4.6277160788067</v>
      </c>
      <c r="H114" s="35" t="s">
        <v>39</v>
      </c>
      <c r="I114" s="36" t="n">
        <v>7.13303978232851</v>
      </c>
    </row>
    <row r="115" customFormat="false" ht="11.25" hidden="false" customHeight="true" outlineLevel="0" collapsed="false">
      <c r="B115" s="24" t="s">
        <v>19</v>
      </c>
      <c r="C115" s="25" t="n">
        <v>1791.7923</v>
      </c>
      <c r="D115" s="25"/>
      <c r="E115" s="26" t="n">
        <v>0.00816373420000002</v>
      </c>
      <c r="F115" s="27" t="s">
        <v>18</v>
      </c>
      <c r="G115" s="37" t="n">
        <v>14.6277160788067</v>
      </c>
      <c r="H115" s="37" t="s">
        <v>37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6</v>
      </c>
      <c r="D116" s="25"/>
      <c r="E116" s="26" t="s">
        <v>36</v>
      </c>
      <c r="F116" s="27" t="s">
        <v>18</v>
      </c>
      <c r="G116" s="37" t="s">
        <v>36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1817</v>
      </c>
      <c r="D123" s="57" t="n">
        <v>34.675</v>
      </c>
      <c r="E123" s="58" t="n">
        <v>0.16</v>
      </c>
      <c r="F123" s="59" t="n">
        <v>0.00999999994318125</v>
      </c>
      <c r="G123" s="59"/>
      <c r="H123" s="60" t="n">
        <v>7.1330397823285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8</v>
      </c>
      <c r="H131" s="22" t="s">
        <v>39</v>
      </c>
      <c r="I131" s="23" t="n">
        <v>0.392835872992863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18</v>
      </c>
      <c r="F132" s="27" t="s">
        <v>18</v>
      </c>
      <c r="G132" s="28" t="s">
        <v>18</v>
      </c>
      <c r="H132" s="29" t="s">
        <v>37</v>
      </c>
      <c r="I132" s="30" t="n">
        <v>0.392835872992863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0.9414624510808</v>
      </c>
      <c r="H134" s="35" t="s">
        <v>39</v>
      </c>
      <c r="I134" s="36" t="n">
        <v>7.15004043937477</v>
      </c>
    </row>
    <row r="135" customFormat="false" ht="11.25" hidden="false" customHeight="true" outlineLevel="0" collapsed="false">
      <c r="B135" s="24" t="s">
        <v>19</v>
      </c>
      <c r="C135" s="25" t="n">
        <v>1796.0628</v>
      </c>
      <c r="D135" s="25"/>
      <c r="E135" s="26" t="n">
        <v>0.00609191529999998</v>
      </c>
      <c r="F135" s="27" t="s">
        <v>18</v>
      </c>
      <c r="G135" s="37" t="n">
        <v>10.9414624510808</v>
      </c>
      <c r="H135" s="37" t="s">
        <v>37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6</v>
      </c>
      <c r="D136" s="25"/>
      <c r="E136" s="26" t="s">
        <v>36</v>
      </c>
      <c r="F136" s="27" t="s">
        <v>18</v>
      </c>
      <c r="G136" s="37" t="s">
        <v>36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2012</v>
      </c>
      <c r="D143" s="57" t="n">
        <v>34.675</v>
      </c>
      <c r="E143" s="58" t="n">
        <v>0.16</v>
      </c>
      <c r="F143" s="59" t="n">
        <v>0.00999999994318125</v>
      </c>
      <c r="G143" s="59"/>
      <c r="H143" s="60" t="n">
        <v>7.1500404393747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8</v>
      </c>
      <c r="H151" s="22" t="s">
        <v>39</v>
      </c>
      <c r="I151" s="23" t="n">
        <v>0.387483762180037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18</v>
      </c>
      <c r="F152" s="27" t="s">
        <v>18</v>
      </c>
      <c r="G152" s="28" t="s">
        <v>18</v>
      </c>
      <c r="H152" s="29" t="s">
        <v>37</v>
      </c>
      <c r="I152" s="30" t="n">
        <v>0.387483762180037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7.25520890490843</v>
      </c>
      <c r="H154" s="35" t="s">
        <v>39</v>
      </c>
      <c r="I154" s="36" t="n">
        <v>7.20409815015334</v>
      </c>
    </row>
    <row r="155" customFormat="false" ht="11.25" hidden="false" customHeight="true" outlineLevel="0" collapsed="false">
      <c r="B155" s="24" t="s">
        <v>19</v>
      </c>
      <c r="C155" s="25" t="n">
        <v>1797.0483</v>
      </c>
      <c r="D155" s="25"/>
      <c r="E155" s="26" t="n">
        <v>0.0040372921</v>
      </c>
      <c r="F155" s="27" t="s">
        <v>18</v>
      </c>
      <c r="G155" s="37" t="n">
        <v>7.25520890490843</v>
      </c>
      <c r="H155" s="37" t="s">
        <v>37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6</v>
      </c>
      <c r="D156" s="25"/>
      <c r="E156" s="26" t="s">
        <v>36</v>
      </c>
      <c r="F156" s="27" t="s">
        <v>18</v>
      </c>
      <c r="G156" s="37" t="s">
        <v>36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2057</v>
      </c>
      <c r="D163" s="57" t="n">
        <v>34.918</v>
      </c>
      <c r="E163" s="58" t="n">
        <v>0.16</v>
      </c>
      <c r="F163" s="59" t="n">
        <v>0.00999999994318125</v>
      </c>
      <c r="G163" s="59"/>
      <c r="H163" s="60" t="n">
        <v>7.2040981501533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8</v>
      </c>
      <c r="H171" s="22" t="s">
        <v>39</v>
      </c>
      <c r="I171" s="23" t="n">
        <v>0.387013730294451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18</v>
      </c>
      <c r="F172" s="27" t="s">
        <v>18</v>
      </c>
      <c r="G172" s="28" t="s">
        <v>18</v>
      </c>
      <c r="H172" s="29" t="s">
        <v>37</v>
      </c>
      <c r="I172" s="30" t="n">
        <v>0.387013730294451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56895540162717</v>
      </c>
      <c r="H174" s="35" t="s">
        <v>39</v>
      </c>
      <c r="I174" s="36" t="n">
        <v>7.25267080084879</v>
      </c>
    </row>
    <row r="175" customFormat="false" ht="11.25" hidden="false" customHeight="true" outlineLevel="0" collapsed="false">
      <c r="B175" s="24" t="s">
        <v>19</v>
      </c>
      <c r="C175" s="25" t="n">
        <v>1796.6103</v>
      </c>
      <c r="D175" s="25"/>
      <c r="E175" s="26" t="n">
        <v>0.0019864939</v>
      </c>
      <c r="F175" s="27" t="s">
        <v>18</v>
      </c>
      <c r="G175" s="37" t="n">
        <v>3.56895540162717</v>
      </c>
      <c r="H175" s="37" t="s">
        <v>37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6</v>
      </c>
      <c r="D176" s="25"/>
      <c r="E176" s="26" t="s">
        <v>36</v>
      </c>
      <c r="F176" s="27" t="s">
        <v>18</v>
      </c>
      <c r="G176" s="37" t="s">
        <v>36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2037</v>
      </c>
      <c r="D183" s="57" t="n">
        <v>35.162</v>
      </c>
      <c r="E183" s="58" t="n">
        <v>0.16</v>
      </c>
      <c r="F183" s="59" t="n">
        <v>0.00999999994318125</v>
      </c>
      <c r="G183" s="59"/>
      <c r="H183" s="60" t="n">
        <v>7.2526708008487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8</v>
      </c>
      <c r="H191" s="22" t="s">
        <v>39</v>
      </c>
      <c r="I191" s="23" t="n">
        <v>0.391298165236139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18</v>
      </c>
      <c r="F192" s="27" t="s">
        <v>18</v>
      </c>
      <c r="G192" s="28" t="s">
        <v>18</v>
      </c>
      <c r="H192" s="29" t="s">
        <v>37</v>
      </c>
      <c r="I192" s="30" t="n">
        <v>0.391298165236139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.22418368286982</v>
      </c>
      <c r="H194" s="35" t="s">
        <v>39</v>
      </c>
      <c r="I194" s="36" t="n">
        <v>7.31400936758599</v>
      </c>
    </row>
    <row r="195" customFormat="false" ht="11.25" hidden="false" customHeight="true" outlineLevel="0" collapsed="false">
      <c r="B195" s="24" t="s">
        <v>19</v>
      </c>
      <c r="C195" s="25" t="n">
        <v>1799.3697</v>
      </c>
      <c r="D195" s="25"/>
      <c r="E195" s="26" t="n">
        <v>0.0017918406</v>
      </c>
      <c r="F195" s="27" t="s">
        <v>18</v>
      </c>
      <c r="G195" s="37" t="n">
        <v>3.22418368286982</v>
      </c>
      <c r="H195" s="37" t="s">
        <v>37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6</v>
      </c>
      <c r="D196" s="25"/>
      <c r="E196" s="26" t="s">
        <v>36</v>
      </c>
      <c r="F196" s="27" t="s">
        <v>18</v>
      </c>
      <c r="G196" s="37" t="s">
        <v>36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2163</v>
      </c>
      <c r="D203" s="57" t="n">
        <v>35.405</v>
      </c>
      <c r="E203" s="58" t="n">
        <v>0.16</v>
      </c>
      <c r="F203" s="59" t="n">
        <v>0.00999999994318125</v>
      </c>
      <c r="G203" s="59"/>
      <c r="H203" s="60" t="n">
        <v>7.314009367585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8</v>
      </c>
      <c r="H211" s="22" t="s">
        <v>39</v>
      </c>
      <c r="I211" s="23" t="n">
        <v>0.38540118953774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18</v>
      </c>
      <c r="F212" s="27" t="s">
        <v>18</v>
      </c>
      <c r="G212" s="28" t="s">
        <v>18</v>
      </c>
      <c r="H212" s="29" t="s">
        <v>37</v>
      </c>
      <c r="I212" s="30" t="n">
        <v>0.385401189537748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2.8794119899698</v>
      </c>
      <c r="H214" s="35" t="s">
        <v>39</v>
      </c>
      <c r="I214" s="36" t="n">
        <v>7.32264414125121</v>
      </c>
    </row>
    <row r="215" customFormat="false" ht="11.25" hidden="false" customHeight="true" outlineLevel="0" collapsed="false">
      <c r="B215" s="24" t="s">
        <v>19</v>
      </c>
      <c r="C215" s="25" t="n">
        <v>1801.494</v>
      </c>
      <c r="D215" s="25"/>
      <c r="E215" s="26" t="n">
        <v>0.0015983467</v>
      </c>
      <c r="F215" s="27" t="s">
        <v>18</v>
      </c>
      <c r="G215" s="37" t="n">
        <v>2.8794119899698</v>
      </c>
      <c r="H215" s="37" t="s">
        <v>37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6</v>
      </c>
      <c r="D216" s="25"/>
      <c r="E216" s="26" t="s">
        <v>36</v>
      </c>
      <c r="F216" s="27" t="s">
        <v>18</v>
      </c>
      <c r="G216" s="37" t="s">
        <v>36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2260</v>
      </c>
      <c r="D223" s="57" t="n">
        <v>35.405</v>
      </c>
      <c r="E223" s="58" t="n">
        <v>0.16</v>
      </c>
      <c r="F223" s="59" t="n">
        <v>0.00999999994318125</v>
      </c>
      <c r="G223" s="59"/>
      <c r="H223" s="60" t="n">
        <v>7.3226441412512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8</v>
      </c>
      <c r="H231" s="22" t="s">
        <v>39</v>
      </c>
      <c r="I231" s="23" t="n">
        <v>0.378218858182564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18</v>
      </c>
      <c r="F232" s="27" t="s">
        <v>18</v>
      </c>
      <c r="G232" s="28" t="s">
        <v>18</v>
      </c>
      <c r="H232" s="29" t="s">
        <v>37</v>
      </c>
      <c r="I232" s="30" t="n">
        <v>0.378218858182564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2.5346402261532</v>
      </c>
      <c r="H234" s="35" t="s">
        <v>39</v>
      </c>
      <c r="I234" s="36" t="n">
        <v>7.33866743258874</v>
      </c>
    </row>
    <row r="235" customFormat="false" ht="11.25" hidden="false" customHeight="true" outlineLevel="0" collapsed="false">
      <c r="B235" s="24" t="s">
        <v>19</v>
      </c>
      <c r="C235" s="25" t="n">
        <v>1805.436</v>
      </c>
      <c r="D235" s="25"/>
      <c r="E235" s="26" t="n">
        <v>0.0014038937</v>
      </c>
      <c r="F235" s="27" t="s">
        <v>18</v>
      </c>
      <c r="G235" s="37" t="n">
        <v>2.5346402261532</v>
      </c>
      <c r="H235" s="37" t="s">
        <v>37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6</v>
      </c>
      <c r="D236" s="25"/>
      <c r="E236" s="26" t="s">
        <v>36</v>
      </c>
      <c r="F236" s="27" t="s">
        <v>18</v>
      </c>
      <c r="G236" s="37" t="s">
        <v>36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2440</v>
      </c>
      <c r="D243" s="57" t="n">
        <v>35.405</v>
      </c>
      <c r="E243" s="58" t="n">
        <v>0.16</v>
      </c>
      <c r="F243" s="59" t="n">
        <v>0.00999999994318125</v>
      </c>
      <c r="G243" s="59"/>
      <c r="H243" s="60" t="n">
        <v>7.3386674325887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8</v>
      </c>
      <c r="H251" s="22" t="s">
        <v>39</v>
      </c>
      <c r="I251" s="23" t="n">
        <v>0.377998321539767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18</v>
      </c>
      <c r="F252" s="27" t="s">
        <v>18</v>
      </c>
      <c r="G252" s="28" t="s">
        <v>18</v>
      </c>
      <c r="H252" s="29" t="s">
        <v>37</v>
      </c>
      <c r="I252" s="30" t="n">
        <v>0.377998321539767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.40809780761095</v>
      </c>
      <c r="H254" s="35" t="s">
        <v>39</v>
      </c>
      <c r="I254" s="36" t="n">
        <v>7.42304758982359</v>
      </c>
    </row>
    <row r="255" customFormat="false" ht="11.25" hidden="false" customHeight="true" outlineLevel="0" collapsed="false">
      <c r="B255" s="24" t="s">
        <v>19</v>
      </c>
      <c r="C255" s="25" t="n">
        <v>1807.5603</v>
      </c>
      <c r="D255" s="25"/>
      <c r="E255" s="26" t="n">
        <v>0.0013322365</v>
      </c>
      <c r="F255" s="27" t="s">
        <v>18</v>
      </c>
      <c r="G255" s="37" t="n">
        <v>2.40809780761095</v>
      </c>
      <c r="H255" s="37" t="s">
        <v>37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6</v>
      </c>
      <c r="D256" s="25"/>
      <c r="E256" s="26" t="s">
        <v>36</v>
      </c>
      <c r="F256" s="27" t="s">
        <v>18</v>
      </c>
      <c r="G256" s="37" t="s">
        <v>36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2537</v>
      </c>
      <c r="D263" s="57" t="n">
        <v>35.77</v>
      </c>
      <c r="E263" s="58" t="n">
        <v>0.16</v>
      </c>
      <c r="F263" s="59" t="n">
        <v>0.00999999994318124</v>
      </c>
      <c r="G263" s="59"/>
      <c r="H263" s="60" t="n">
        <v>7.4230475898235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8</v>
      </c>
      <c r="H271" s="22" t="s">
        <v>39</v>
      </c>
      <c r="I271" s="23" t="n">
        <v>0.378731140439567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18</v>
      </c>
      <c r="F272" s="27" t="s">
        <v>18</v>
      </c>
      <c r="G272" s="28" t="s">
        <v>18</v>
      </c>
      <c r="H272" s="29" t="s">
        <v>37</v>
      </c>
      <c r="I272" s="30" t="n">
        <v>0.378731140439567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.2815550858194</v>
      </c>
      <c r="H274" s="35" t="s">
        <v>39</v>
      </c>
      <c r="I274" s="36" t="n">
        <v>7.49833870482437</v>
      </c>
    </row>
    <row r="275" customFormat="false" ht="11.25" hidden="false" customHeight="true" outlineLevel="0" collapsed="false">
      <c r="B275" s="24" t="s">
        <v>19</v>
      </c>
      <c r="C275" s="25" t="n">
        <v>1807.4508</v>
      </c>
      <c r="D275" s="25"/>
      <c r="E275" s="26" t="n">
        <v>0.0012623055</v>
      </c>
      <c r="F275" s="27" t="s">
        <v>18</v>
      </c>
      <c r="G275" s="37" t="n">
        <v>2.2815550858194</v>
      </c>
      <c r="H275" s="37" t="s">
        <v>37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6</v>
      </c>
      <c r="D276" s="25"/>
      <c r="E276" s="26" t="s">
        <v>36</v>
      </c>
      <c r="F276" s="27" t="s">
        <v>18</v>
      </c>
      <c r="G276" s="37" t="s">
        <v>36</v>
      </c>
      <c r="H276" s="37" t="s">
        <v>36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2532</v>
      </c>
      <c r="D283" s="57" t="n">
        <v>36.135</v>
      </c>
      <c r="E283" s="58" t="n">
        <v>0.16</v>
      </c>
      <c r="F283" s="59" t="n">
        <v>0.00999999994318124</v>
      </c>
      <c r="G283" s="59"/>
      <c r="H283" s="60" t="n">
        <v>7.498338704824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8</v>
      </c>
      <c r="H291" s="22" t="s">
        <v>39</v>
      </c>
      <c r="I291" s="23" t="n">
        <v>0.36217699671551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18</v>
      </c>
      <c r="F292" s="27" t="s">
        <v>18</v>
      </c>
      <c r="G292" s="28" t="s">
        <v>18</v>
      </c>
      <c r="H292" s="29" t="s">
        <v>37</v>
      </c>
      <c r="I292" s="30" t="n">
        <v>0.36217699671551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2.15501254887261</v>
      </c>
      <c r="H294" s="35" t="s">
        <v>39</v>
      </c>
      <c r="I294" s="36" t="n">
        <v>7.49552223969752</v>
      </c>
    </row>
    <row r="295" customFormat="false" ht="11.25" hidden="false" customHeight="true" outlineLevel="0" collapsed="false">
      <c r="B295" s="24" t="s">
        <v>19</v>
      </c>
      <c r="C295" s="25" t="n">
        <v>1806.7719</v>
      </c>
      <c r="D295" s="25"/>
      <c r="E295" s="26" t="n">
        <v>0.0011927419</v>
      </c>
      <c r="F295" s="27" t="s">
        <v>18</v>
      </c>
      <c r="G295" s="37" t="n">
        <v>2.15501254887261</v>
      </c>
      <c r="H295" s="37" t="s">
        <v>37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6</v>
      </c>
      <c r="D296" s="25"/>
      <c r="E296" s="26" t="s">
        <v>36</v>
      </c>
      <c r="F296" s="27" t="s">
        <v>18</v>
      </c>
      <c r="G296" s="37" t="s">
        <v>36</v>
      </c>
      <c r="H296" s="37" t="s">
        <v>36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2501</v>
      </c>
      <c r="D303" s="57" t="n">
        <v>36.135</v>
      </c>
      <c r="E303" s="58" t="n">
        <v>0.16</v>
      </c>
      <c r="F303" s="59" t="n">
        <v>0.00999999994318125</v>
      </c>
      <c r="G303" s="59"/>
      <c r="H303" s="60" t="n">
        <v>7.4955222396975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8</v>
      </c>
      <c r="H311" s="22" t="s">
        <v>39</v>
      </c>
      <c r="I311" s="23" t="n">
        <v>0.367115116085592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18</v>
      </c>
      <c r="F312" s="27" t="s">
        <v>18</v>
      </c>
      <c r="G312" s="28" t="s">
        <v>18</v>
      </c>
      <c r="H312" s="29" t="s">
        <v>37</v>
      </c>
      <c r="I312" s="30" t="n">
        <v>0.367115116085592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.9905830130033</v>
      </c>
      <c r="H314" s="35" t="s">
        <v>39</v>
      </c>
      <c r="I314" s="36" t="n">
        <v>7.48979845573004</v>
      </c>
    </row>
    <row r="315" customFormat="false" ht="11.25" hidden="false" customHeight="true" outlineLevel="0" collapsed="false">
      <c r="B315" s="24" t="s">
        <v>19</v>
      </c>
      <c r="C315" s="25" t="n">
        <v>1805.3922</v>
      </c>
      <c r="D315" s="25"/>
      <c r="E315" s="26" t="n">
        <v>0.0011025765</v>
      </c>
      <c r="F315" s="27" t="s">
        <v>18</v>
      </c>
      <c r="G315" s="37" t="n">
        <v>1.9905830130033</v>
      </c>
      <c r="H315" s="37" t="s">
        <v>37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6</v>
      </c>
      <c r="D316" s="25"/>
      <c r="E316" s="26" t="s">
        <v>36</v>
      </c>
      <c r="F316" s="27" t="s">
        <v>18</v>
      </c>
      <c r="G316" s="37" t="s">
        <v>36</v>
      </c>
      <c r="H316" s="37" t="s">
        <v>36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438</v>
      </c>
      <c r="D323" s="57" t="n">
        <v>36.135</v>
      </c>
      <c r="E323" s="58" t="n">
        <v>0.16</v>
      </c>
      <c r="F323" s="59" t="n">
        <v>0.00999999994318125</v>
      </c>
      <c r="G323" s="59"/>
      <c r="H323" s="60" t="n">
        <v>7.4897984557300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8</v>
      </c>
      <c r="H331" s="22" t="s">
        <v>39</v>
      </c>
      <c r="I331" s="23" t="n">
        <v>0.368598986699473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18</v>
      </c>
      <c r="F332" s="27" t="s">
        <v>18</v>
      </c>
      <c r="G332" s="28" t="s">
        <v>18</v>
      </c>
      <c r="H332" s="29" t="s">
        <v>37</v>
      </c>
      <c r="I332" s="30" t="n">
        <v>0.368598986699473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.8261534101835</v>
      </c>
      <c r="H334" s="35" t="s">
        <v>39</v>
      </c>
      <c r="I334" s="36" t="n">
        <v>7.47862344893639</v>
      </c>
    </row>
    <row r="335" customFormat="false" ht="11.25" hidden="false" customHeight="true" outlineLevel="0" collapsed="false">
      <c r="B335" s="24" t="s">
        <v>19</v>
      </c>
      <c r="C335" s="25" t="n">
        <v>1802.6985</v>
      </c>
      <c r="D335" s="25"/>
      <c r="E335" s="26" t="n">
        <v>0.001013011</v>
      </c>
      <c r="F335" s="27" t="s">
        <v>18</v>
      </c>
      <c r="G335" s="37" t="n">
        <v>1.8261534101835</v>
      </c>
      <c r="H335" s="37" t="s">
        <v>37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6</v>
      </c>
      <c r="D336" s="25"/>
      <c r="E336" s="26" t="s">
        <v>36</v>
      </c>
      <c r="F336" s="27" t="s">
        <v>18</v>
      </c>
      <c r="G336" s="37" t="s">
        <v>36</v>
      </c>
      <c r="H336" s="37" t="s">
        <v>36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315</v>
      </c>
      <c r="D343" s="57" t="n">
        <v>36.135</v>
      </c>
      <c r="E343" s="58" t="n">
        <v>0.16</v>
      </c>
      <c r="F343" s="59" t="n">
        <v>0.00999999994318124</v>
      </c>
      <c r="G343" s="59"/>
      <c r="H343" s="60" t="n">
        <v>7.4786234489363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8</v>
      </c>
      <c r="H351" s="22" t="s">
        <v>39</v>
      </c>
      <c r="I351" s="23" t="n">
        <v>0.383253439852619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18</v>
      </c>
      <c r="F352" s="27" t="s">
        <v>18</v>
      </c>
      <c r="G352" s="28" t="s">
        <v>18</v>
      </c>
      <c r="H352" s="29" t="s">
        <v>37</v>
      </c>
      <c r="I352" s="30" t="n">
        <v>0.383253439852619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.6617238208541</v>
      </c>
      <c r="H354" s="35" t="s">
        <v>39</v>
      </c>
      <c r="I354" s="36" t="n">
        <v>7.46981063870075</v>
      </c>
    </row>
    <row r="355" customFormat="false" ht="12" hidden="false" customHeight="true" outlineLevel="0" collapsed="false">
      <c r="B355" s="24" t="s">
        <v>19</v>
      </c>
      <c r="C355" s="25" t="n">
        <v>1800.5742</v>
      </c>
      <c r="D355" s="25"/>
      <c r="E355" s="26" t="n">
        <v>0.0009228855</v>
      </c>
      <c r="F355" s="27" t="s">
        <v>18</v>
      </c>
      <c r="G355" s="37" t="n">
        <v>1.6617238208541</v>
      </c>
      <c r="H355" s="37" t="s">
        <v>37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6</v>
      </c>
      <c r="D356" s="25"/>
      <c r="E356" s="26" t="s">
        <v>36</v>
      </c>
      <c r="F356" s="27" t="s">
        <v>18</v>
      </c>
      <c r="G356" s="37" t="s">
        <v>36</v>
      </c>
      <c r="H356" s="37" t="s">
        <v>3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2218</v>
      </c>
      <c r="D363" s="57" t="n">
        <v>36.135</v>
      </c>
      <c r="E363" s="58" t="n">
        <v>0.16</v>
      </c>
      <c r="F363" s="59" t="n">
        <v>0.00999999994318125</v>
      </c>
      <c r="G363" s="59"/>
      <c r="H363" s="60" t="n">
        <v>7.46981063870075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8</v>
      </c>
      <c r="H371" s="22" t="s">
        <v>39</v>
      </c>
      <c r="I371" s="23" t="n">
        <v>0.37913540206802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18</v>
      </c>
      <c r="F372" s="27" t="s">
        <v>18</v>
      </c>
      <c r="G372" s="28" t="s">
        <v>18</v>
      </c>
      <c r="H372" s="29" t="s">
        <v>37</v>
      </c>
      <c r="I372" s="30" t="n">
        <v>0.379135402068028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.54351643228406</v>
      </c>
      <c r="H374" s="35" t="s">
        <v>39</v>
      </c>
      <c r="I374" s="36" t="n">
        <v>7.45018623652654</v>
      </c>
    </row>
    <row r="375" customFormat="false" ht="12" hidden="false" customHeight="true" outlineLevel="0" collapsed="false">
      <c r="B375" s="24" t="s">
        <v>19</v>
      </c>
      <c r="C375" s="25" t="n">
        <v>1795.8438</v>
      </c>
      <c r="D375" s="25"/>
      <c r="E375" s="26" t="n">
        <v>0.0008594937</v>
      </c>
      <c r="F375" s="27" t="s">
        <v>18</v>
      </c>
      <c r="G375" s="37" t="n">
        <v>1.54351643228406</v>
      </c>
      <c r="H375" s="37" t="s">
        <v>37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6</v>
      </c>
      <c r="D376" s="25"/>
      <c r="E376" s="26" t="s">
        <v>36</v>
      </c>
      <c r="F376" s="27" t="s">
        <v>18</v>
      </c>
      <c r="G376" s="37" t="s">
        <v>36</v>
      </c>
      <c r="H376" s="37" t="s">
        <v>36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2002</v>
      </c>
      <c r="D383" s="57" t="n">
        <v>36.135</v>
      </c>
      <c r="E383" s="58" t="n">
        <v>0.16</v>
      </c>
      <c r="F383" s="59" t="n">
        <v>0.00999999994318125</v>
      </c>
      <c r="G383" s="59"/>
      <c r="H383" s="60" t="n">
        <v>7.4501862365265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8</v>
      </c>
      <c r="H391" s="22" t="s">
        <v>39</v>
      </c>
      <c r="I391" s="23" t="n">
        <v>0.387978573608473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18</v>
      </c>
      <c r="F392" s="27" t="s">
        <v>18</v>
      </c>
      <c r="G392" s="28" t="s">
        <v>18</v>
      </c>
      <c r="H392" s="29" t="s">
        <v>37</v>
      </c>
      <c r="I392" s="30" t="n">
        <v>0.387978573608473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.42530902196732</v>
      </c>
      <c r="H394" s="35" t="s">
        <v>39</v>
      </c>
      <c r="I394" s="36" t="n">
        <v>7.43201549377264</v>
      </c>
    </row>
    <row r="395" customFormat="false" ht="11.25" hidden="false" customHeight="true" outlineLevel="0" collapsed="false">
      <c r="B395" s="24" t="s">
        <v>19</v>
      </c>
      <c r="C395" s="25" t="n">
        <v>1791.4638</v>
      </c>
      <c r="D395" s="25"/>
      <c r="E395" s="26" t="n">
        <v>0.0007956114</v>
      </c>
      <c r="F395" s="27" t="s">
        <v>18</v>
      </c>
      <c r="G395" s="37" t="n">
        <v>1.42530902196732</v>
      </c>
      <c r="H395" s="37" t="s">
        <v>37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6</v>
      </c>
      <c r="D396" s="25"/>
      <c r="E396" s="26" t="s">
        <v>36</v>
      </c>
      <c r="F396" s="27" t="s">
        <v>18</v>
      </c>
      <c r="G396" s="37" t="s">
        <v>36</v>
      </c>
      <c r="H396" s="37" t="s">
        <v>36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1802</v>
      </c>
      <c r="D403" s="57" t="n">
        <v>36.135</v>
      </c>
      <c r="E403" s="58" t="n">
        <v>0.16</v>
      </c>
      <c r="F403" s="59" t="n">
        <v>0.00999999994318125</v>
      </c>
      <c r="G403" s="59"/>
      <c r="H403" s="60" t="n">
        <v>7.4320154937726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8</v>
      </c>
      <c r="H411" s="22" t="s">
        <v>39</v>
      </c>
      <c r="I411" s="23" t="n">
        <v>0.39361275946408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18</v>
      </c>
      <c r="F412" s="27" t="s">
        <v>18</v>
      </c>
      <c r="G412" s="28" t="s">
        <v>18</v>
      </c>
      <c r="H412" s="29" t="s">
        <v>37</v>
      </c>
      <c r="I412" s="30" t="n">
        <v>0.39361275946408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.30710153225432</v>
      </c>
      <c r="H414" s="35" t="s">
        <v>39</v>
      </c>
      <c r="I414" s="36" t="n">
        <v>7.42747280808416</v>
      </c>
    </row>
    <row r="415" customFormat="false" ht="11.25" hidden="false" customHeight="true" outlineLevel="0" collapsed="false">
      <c r="B415" s="24" t="s">
        <v>19</v>
      </c>
      <c r="C415" s="25" t="n">
        <v>1790.3688</v>
      </c>
      <c r="D415" s="25"/>
      <c r="E415" s="26" t="n">
        <v>0.0007300739</v>
      </c>
      <c r="F415" s="27" t="s">
        <v>18</v>
      </c>
      <c r="G415" s="37" t="n">
        <v>1.30710153225432</v>
      </c>
      <c r="H415" s="37" t="s">
        <v>37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36</v>
      </c>
      <c r="D416" s="25"/>
      <c r="E416" s="26" t="s">
        <v>36</v>
      </c>
      <c r="F416" s="27" t="s">
        <v>18</v>
      </c>
      <c r="G416" s="37" t="s">
        <v>36</v>
      </c>
      <c r="H416" s="37" t="s">
        <v>36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81752</v>
      </c>
      <c r="D423" s="57" t="n">
        <v>36.135</v>
      </c>
      <c r="E423" s="58" t="n">
        <v>0.16</v>
      </c>
      <c r="F423" s="59" t="n">
        <v>0.00999999994318124</v>
      </c>
      <c r="G423" s="59"/>
      <c r="H423" s="60" t="n">
        <v>7.4274728080841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38</v>
      </c>
      <c r="H431" s="22" t="s">
        <v>39</v>
      </c>
      <c r="I431" s="23" t="n">
        <v>0.399548024748175</v>
      </c>
    </row>
    <row r="432" customFormat="false" ht="12" hidden="false" customHeight="true" outlineLevel="0" collapsed="false">
      <c r="B432" s="24" t="s">
        <v>19</v>
      </c>
      <c r="C432" s="25" t="s">
        <v>35</v>
      </c>
      <c r="D432" s="25"/>
      <c r="E432" s="26" t="s">
        <v>18</v>
      </c>
      <c r="F432" s="27" t="s">
        <v>18</v>
      </c>
      <c r="G432" s="28" t="s">
        <v>18</v>
      </c>
      <c r="H432" s="29" t="s">
        <v>37</v>
      </c>
      <c r="I432" s="30" t="n">
        <v>0.399548024748175</v>
      </c>
    </row>
    <row r="433" customFormat="false" ht="12" hidden="false" customHeight="true" outlineLevel="0" collapsed="false">
      <c r="B433" s="24" t="s">
        <v>20</v>
      </c>
      <c r="C433" s="25" t="s">
        <v>36</v>
      </c>
      <c r="D433" s="25"/>
      <c r="E433" s="26" t="s">
        <v>36</v>
      </c>
      <c r="F433" s="27" t="s">
        <v>18</v>
      </c>
      <c r="G433" s="28" t="s">
        <v>36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.18889400491712</v>
      </c>
      <c r="H434" s="35" t="s">
        <v>39</v>
      </c>
      <c r="I434" s="36" t="n">
        <v>7.2980971196764</v>
      </c>
    </row>
    <row r="435" customFormat="false" ht="12" hidden="false" customHeight="true" outlineLevel="0" collapsed="false">
      <c r="B435" s="24" t="s">
        <v>19</v>
      </c>
      <c r="C435" s="25" t="n">
        <v>1759.1832</v>
      </c>
      <c r="D435" s="25"/>
      <c r="E435" s="26" t="n">
        <v>0.0006758216</v>
      </c>
      <c r="F435" s="27" t="s">
        <v>18</v>
      </c>
      <c r="G435" s="37" t="n">
        <v>1.18889400491712</v>
      </c>
      <c r="H435" s="37" t="s">
        <v>37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36</v>
      </c>
      <c r="D436" s="25"/>
      <c r="E436" s="26" t="s">
        <v>36</v>
      </c>
      <c r="F436" s="27" t="s">
        <v>18</v>
      </c>
      <c r="G436" s="37" t="s">
        <v>36</v>
      </c>
      <c r="H436" s="37" t="s">
        <v>36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80328</v>
      </c>
      <c r="D443" s="57" t="n">
        <v>36.135</v>
      </c>
      <c r="E443" s="58" t="n">
        <v>0.16</v>
      </c>
      <c r="F443" s="59" t="n">
        <v>0.00999999994318125</v>
      </c>
      <c r="G443" s="59"/>
      <c r="H443" s="60" t="n">
        <v>7.2980971196764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38</v>
      </c>
      <c r="H451" s="22" t="s">
        <v>39</v>
      </c>
      <c r="I451" s="23" t="n">
        <v>0.391106832401591</v>
      </c>
    </row>
    <row r="452" customFormat="false" ht="12" hidden="false" customHeight="true" outlineLevel="0" collapsed="false">
      <c r="B452" s="24" t="s">
        <v>19</v>
      </c>
      <c r="C452" s="25" t="s">
        <v>35</v>
      </c>
      <c r="D452" s="25"/>
      <c r="E452" s="26" t="s">
        <v>18</v>
      </c>
      <c r="F452" s="27" t="s">
        <v>18</v>
      </c>
      <c r="G452" s="28" t="s">
        <v>18</v>
      </c>
      <c r="H452" s="29" t="s">
        <v>37</v>
      </c>
      <c r="I452" s="30" t="n">
        <v>0.391106832401591</v>
      </c>
    </row>
    <row r="453" customFormat="false" ht="12" hidden="false" customHeight="true" outlineLevel="0" collapsed="false">
      <c r="B453" s="24" t="s">
        <v>20</v>
      </c>
      <c r="C453" s="25" t="s">
        <v>36</v>
      </c>
      <c r="D453" s="25"/>
      <c r="E453" s="26" t="s">
        <v>36</v>
      </c>
      <c r="F453" s="27" t="s">
        <v>18</v>
      </c>
      <c r="G453" s="28" t="s">
        <v>36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.07068662759492</v>
      </c>
      <c r="H454" s="35" t="s">
        <v>39</v>
      </c>
      <c r="I454" s="36" t="n">
        <v>7.31590444757522</v>
      </c>
    </row>
    <row r="455" customFormat="false" ht="12" hidden="false" customHeight="true" outlineLevel="0" collapsed="false">
      <c r="B455" s="24" t="s">
        <v>19</v>
      </c>
      <c r="C455" s="25" t="n">
        <v>1763.4756</v>
      </c>
      <c r="D455" s="25"/>
      <c r="E455" s="26" t="n">
        <v>0.0006071457</v>
      </c>
      <c r="F455" s="27" t="s">
        <v>18</v>
      </c>
      <c r="G455" s="37" t="n">
        <v>1.07068662759492</v>
      </c>
      <c r="H455" s="37" t="s">
        <v>37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s">
        <v>36</v>
      </c>
      <c r="D456" s="25"/>
      <c r="E456" s="26" t="s">
        <v>36</v>
      </c>
      <c r="F456" s="27" t="s">
        <v>18</v>
      </c>
      <c r="G456" s="37" t="s">
        <v>36</v>
      </c>
      <c r="H456" s="37" t="s">
        <v>36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80524</v>
      </c>
      <c r="D463" s="57" t="n">
        <v>36.135</v>
      </c>
      <c r="E463" s="58" t="n">
        <v>0.16</v>
      </c>
      <c r="F463" s="59" t="n">
        <v>0.00999999994318125</v>
      </c>
      <c r="G463" s="59"/>
      <c r="H463" s="60" t="n">
        <v>7.31590444757522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0.6906882240311</v>
      </c>
      <c r="H11" s="22" t="s">
        <v>36</v>
      </c>
      <c r="I11" s="23" t="n">
        <v>0.018105703575</v>
      </c>
    </row>
    <row r="12" customFormat="false" ht="11.25" hidden="false" customHeight="true" outlineLevel="0" collapsed="false">
      <c r="B12" s="24" t="s">
        <v>19</v>
      </c>
      <c r="C12" s="25" t="n">
        <v>24.3860627582591</v>
      </c>
      <c r="D12" s="25"/>
      <c r="E12" s="26" t="n">
        <v>0.25</v>
      </c>
      <c r="F12" s="27" t="n">
        <v>0.000742461124392371</v>
      </c>
      <c r="G12" s="28" t="n">
        <v>6.09651568956479</v>
      </c>
      <c r="H12" s="29" t="s">
        <v>36</v>
      </c>
      <c r="I12" s="30" t="n">
        <v>0.018105703575</v>
      </c>
    </row>
    <row r="13" customFormat="false" ht="11.25" hidden="false" customHeight="true" outlineLevel="0" collapsed="false">
      <c r="B13" s="24" t="s">
        <v>20</v>
      </c>
      <c r="C13" s="25" t="n">
        <v>138.376690137865</v>
      </c>
      <c r="D13" s="25"/>
      <c r="E13" s="26" t="n">
        <v>0.25</v>
      </c>
      <c r="F13" s="27" t="s">
        <v>18</v>
      </c>
      <c r="G13" s="28" t="n">
        <v>34.5941725344663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17.915792749932</v>
      </c>
      <c r="H14" s="35" t="s">
        <v>36</v>
      </c>
      <c r="I14" s="36" t="n">
        <v>1.05042353967483</v>
      </c>
    </row>
    <row r="15" customFormat="false" ht="11.25" hidden="false" customHeight="true" outlineLevel="0" collapsed="false">
      <c r="B15" s="24" t="s">
        <v>19</v>
      </c>
      <c r="C15" s="25" t="n">
        <v>206.869811841987</v>
      </c>
      <c r="D15" s="25"/>
      <c r="E15" s="26" t="n">
        <v>0.569999999999999</v>
      </c>
      <c r="F15" s="27" t="s">
        <v>18</v>
      </c>
      <c r="G15" s="37" t="n">
        <v>117.915792749932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n">
        <v>6.51351351351351</v>
      </c>
      <c r="D16" s="25"/>
      <c r="E16" s="26" t="s">
        <v>37</v>
      </c>
      <c r="F16" s="27" t="s">
        <v>18</v>
      </c>
      <c r="G16" s="37" t="s">
        <v>37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0256.3482506849</v>
      </c>
      <c r="D23" s="57" t="n">
        <v>40.734</v>
      </c>
      <c r="E23" s="58" t="n">
        <v>0.16</v>
      </c>
      <c r="F23" s="59" t="n">
        <v>0.00999999999999939</v>
      </c>
      <c r="G23" s="59"/>
      <c r="H23" s="60" t="n">
        <v>1.05042353967483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7.0054714022542</v>
      </c>
      <c r="H31" s="22" t="s">
        <v>36</v>
      </c>
      <c r="I31" s="23" t="n">
        <v>0.01746417365</v>
      </c>
    </row>
    <row r="32" customFormat="false" ht="11.25" hidden="false" customHeight="true" outlineLevel="0" collapsed="false">
      <c r="B32" s="24" t="s">
        <v>19</v>
      </c>
      <c r="C32" s="25" t="n">
        <v>20.9023807120845</v>
      </c>
      <c r="D32" s="25"/>
      <c r="E32" s="26" t="n">
        <v>0.25</v>
      </c>
      <c r="F32" s="27" t="n">
        <v>0.000835511221930011</v>
      </c>
      <c r="G32" s="28" t="n">
        <v>5.22559517802112</v>
      </c>
      <c r="H32" s="29" t="s">
        <v>36</v>
      </c>
      <c r="I32" s="30" t="n">
        <v>0.01746417365</v>
      </c>
    </row>
    <row r="33" customFormat="false" ht="11.25" hidden="false" customHeight="true" outlineLevel="0" collapsed="false">
      <c r="B33" s="24" t="s">
        <v>20</v>
      </c>
      <c r="C33" s="25" t="n">
        <v>127.119504896932</v>
      </c>
      <c r="D33" s="25"/>
      <c r="E33" s="26" t="n">
        <v>0.25</v>
      </c>
      <c r="F33" s="27" t="s">
        <v>18</v>
      </c>
      <c r="G33" s="28" t="n">
        <v>31.7798762242331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16.179340333064</v>
      </c>
      <c r="H34" s="35" t="s">
        <v>36</v>
      </c>
      <c r="I34" s="36" t="n">
        <v>1.06581394467368</v>
      </c>
    </row>
    <row r="35" customFormat="false" ht="11.25" hidden="false" customHeight="true" outlineLevel="0" collapsed="false">
      <c r="B35" s="24" t="s">
        <v>19</v>
      </c>
      <c r="C35" s="25" t="n">
        <v>208.608339999987</v>
      </c>
      <c r="D35" s="25"/>
      <c r="E35" s="26" t="n">
        <v>0.55692567388759</v>
      </c>
      <c r="F35" s="27" t="s">
        <v>18</v>
      </c>
      <c r="G35" s="37" t="n">
        <v>116.179340333064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n">
        <v>6.51351351351351</v>
      </c>
      <c r="D36" s="25"/>
      <c r="E36" s="26" t="s">
        <v>37</v>
      </c>
      <c r="F36" s="27" t="s">
        <v>18</v>
      </c>
      <c r="G36" s="37" t="s">
        <v>37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0339.9112479452</v>
      </c>
      <c r="D43" s="57" t="n">
        <v>40.9968</v>
      </c>
      <c r="E43" s="58" t="n">
        <v>0.16</v>
      </c>
      <c r="F43" s="59" t="n">
        <v>0.00999999999999941</v>
      </c>
      <c r="G43" s="59"/>
      <c r="H43" s="60" t="n">
        <v>1.0658139446736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9.6405320004759</v>
      </c>
      <c r="H51" s="22" t="s">
        <v>36</v>
      </c>
      <c r="I51" s="23" t="n">
        <v>0.0184341731</v>
      </c>
    </row>
    <row r="52" customFormat="false" ht="11.25" hidden="false" customHeight="true" outlineLevel="0" collapsed="false">
      <c r="B52" s="24" t="s">
        <v>19</v>
      </c>
      <c r="C52" s="25" t="n">
        <v>22.9098403068335</v>
      </c>
      <c r="D52" s="25"/>
      <c r="E52" s="26" t="n">
        <v>0.25</v>
      </c>
      <c r="F52" s="27" t="n">
        <v>0.000804639964884498</v>
      </c>
      <c r="G52" s="28" t="n">
        <v>5.72746007670839</v>
      </c>
      <c r="H52" s="29" t="s">
        <v>36</v>
      </c>
      <c r="I52" s="30" t="n">
        <v>0.0184341731</v>
      </c>
    </row>
    <row r="53" customFormat="false" ht="11.25" hidden="false" customHeight="true" outlineLevel="0" collapsed="false">
      <c r="B53" s="24" t="s">
        <v>20</v>
      </c>
      <c r="C53" s="25" t="n">
        <v>135.65228769507</v>
      </c>
      <c r="D53" s="25"/>
      <c r="E53" s="26" t="n">
        <v>0.25</v>
      </c>
      <c r="F53" s="27" t="s">
        <v>18</v>
      </c>
      <c r="G53" s="28" t="n">
        <v>33.9130719237675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13.730514997734</v>
      </c>
      <c r="H54" s="35" t="s">
        <v>36</v>
      </c>
      <c r="I54" s="36" t="n">
        <v>1.07980229710354</v>
      </c>
    </row>
    <row r="55" customFormat="false" ht="11.25" hidden="false" customHeight="true" outlineLevel="0" collapsed="false">
      <c r="B55" s="24" t="s">
        <v>19</v>
      </c>
      <c r="C55" s="25" t="n">
        <v>211.334745759987</v>
      </c>
      <c r="D55" s="25"/>
      <c r="E55" s="26" t="n">
        <v>0.538153414332057</v>
      </c>
      <c r="F55" s="27" t="s">
        <v>18</v>
      </c>
      <c r="G55" s="37" t="n">
        <v>113.730514997734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n">
        <v>6.51351351351351</v>
      </c>
      <c r="D56" s="25"/>
      <c r="E56" s="26" t="s">
        <v>37</v>
      </c>
      <c r="F56" s="27" t="s">
        <v>18</v>
      </c>
      <c r="G56" s="37" t="s">
        <v>37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470.9569465753</v>
      </c>
      <c r="D63" s="57" t="n">
        <v>41.01505</v>
      </c>
      <c r="E63" s="58" t="n">
        <v>0.16</v>
      </c>
      <c r="F63" s="59" t="n">
        <v>0.00999999999999943</v>
      </c>
      <c r="G63" s="59"/>
      <c r="H63" s="60" t="n">
        <v>1.0798022971035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41.3516387657415</v>
      </c>
      <c r="H71" s="22" t="s">
        <v>36</v>
      </c>
      <c r="I71" s="23" t="n">
        <v>0.0179276197328</v>
      </c>
    </row>
    <row r="72" customFormat="false" ht="11.25" hidden="false" customHeight="true" outlineLevel="0" collapsed="false">
      <c r="B72" s="24" t="s">
        <v>19</v>
      </c>
      <c r="C72" s="25" t="n">
        <v>24.964717588421</v>
      </c>
      <c r="D72" s="25"/>
      <c r="E72" s="26" t="n">
        <v>0.25</v>
      </c>
      <c r="F72" s="27" t="n">
        <v>0.000718118267082463</v>
      </c>
      <c r="G72" s="28" t="n">
        <v>6.24117939710526</v>
      </c>
      <c r="H72" s="29" t="s">
        <v>36</v>
      </c>
      <c r="I72" s="30" t="n">
        <v>0.0179276197328</v>
      </c>
    </row>
    <row r="73" customFormat="false" ht="11.25" hidden="false" customHeight="true" outlineLevel="0" collapsed="false">
      <c r="B73" s="24" t="s">
        <v>20</v>
      </c>
      <c r="C73" s="25" t="n">
        <v>140.441837474545</v>
      </c>
      <c r="D73" s="25"/>
      <c r="E73" s="26" t="n">
        <v>0.25</v>
      </c>
      <c r="F73" s="27" t="s">
        <v>18</v>
      </c>
      <c r="G73" s="28" t="n">
        <v>35.1104593686362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9.057844376706</v>
      </c>
      <c r="H74" s="35" t="s">
        <v>36</v>
      </c>
      <c r="I74" s="36" t="n">
        <v>1.08536257400233</v>
      </c>
    </row>
    <row r="75" customFormat="false" ht="11.25" hidden="false" customHeight="true" outlineLevel="0" collapsed="false">
      <c r="B75" s="24" t="s">
        <v>19</v>
      </c>
      <c r="C75" s="25" t="n">
        <v>213.336941268987</v>
      </c>
      <c r="D75" s="25"/>
      <c r="E75" s="26" t="n">
        <v>0.5112</v>
      </c>
      <c r="F75" s="27" t="s">
        <v>18</v>
      </c>
      <c r="G75" s="37" t="n">
        <v>109.057844376706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n">
        <v>6.51351351351351</v>
      </c>
      <c r="D76" s="25"/>
      <c r="E76" s="26" t="s">
        <v>37</v>
      </c>
      <c r="F76" s="27" t="s">
        <v>18</v>
      </c>
      <c r="G76" s="37" t="s">
        <v>3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567.1932123288</v>
      </c>
      <c r="D83" s="57" t="n">
        <v>40.8508</v>
      </c>
      <c r="E83" s="58" t="n">
        <v>0.16</v>
      </c>
      <c r="F83" s="59" t="n">
        <v>0.00999999999999942</v>
      </c>
      <c r="G83" s="59"/>
      <c r="H83" s="60" t="n">
        <v>1.0853625740023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45.4095211504828</v>
      </c>
      <c r="H91" s="22" t="s">
        <v>36</v>
      </c>
      <c r="I91" s="23" t="n">
        <v>0.0196028099485</v>
      </c>
    </row>
    <row r="92" customFormat="false" ht="11.25" hidden="false" customHeight="true" outlineLevel="0" collapsed="false">
      <c r="B92" s="24" t="s">
        <v>19</v>
      </c>
      <c r="C92" s="25" t="n">
        <v>25.6598384681078</v>
      </c>
      <c r="D92" s="25"/>
      <c r="E92" s="26" t="n">
        <v>0.25</v>
      </c>
      <c r="F92" s="27" t="n">
        <v>0.000763949078356982</v>
      </c>
      <c r="G92" s="28" t="n">
        <v>6.41495961702695</v>
      </c>
      <c r="H92" s="29" t="s">
        <v>36</v>
      </c>
      <c r="I92" s="30" t="n">
        <v>0.0196028099485</v>
      </c>
    </row>
    <row r="93" customFormat="false" ht="11.25" hidden="false" customHeight="true" outlineLevel="0" collapsed="false">
      <c r="B93" s="24" t="s">
        <v>20</v>
      </c>
      <c r="C93" s="25" t="n">
        <v>155.978246133823</v>
      </c>
      <c r="D93" s="25"/>
      <c r="E93" s="26" t="n">
        <v>0.25</v>
      </c>
      <c r="F93" s="27" t="s">
        <v>18</v>
      </c>
      <c r="G93" s="28" t="n">
        <v>38.9945615334558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7.714035445537</v>
      </c>
      <c r="H94" s="35" t="s">
        <v>36</v>
      </c>
      <c r="I94" s="36" t="n">
        <v>1.10584355301992</v>
      </c>
    </row>
    <row r="95" customFormat="false" ht="11.25" hidden="false" customHeight="true" outlineLevel="0" collapsed="false">
      <c r="B95" s="24" t="s">
        <v>19</v>
      </c>
      <c r="C95" s="25" t="n">
        <v>215.403597251487</v>
      </c>
      <c r="D95" s="25"/>
      <c r="E95" s="26" t="n">
        <v>0.50005680879962</v>
      </c>
      <c r="F95" s="27" t="s">
        <v>18</v>
      </c>
      <c r="G95" s="37" t="n">
        <v>107.714035445537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n">
        <v>6.51351351351351</v>
      </c>
      <c r="D96" s="25"/>
      <c r="E96" s="26" t="s">
        <v>37</v>
      </c>
      <c r="F96" s="27" t="s">
        <v>18</v>
      </c>
      <c r="G96" s="37" t="s">
        <v>37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666.5277945205</v>
      </c>
      <c r="D103" s="57" t="n">
        <v>41.23405</v>
      </c>
      <c r="E103" s="58" t="n">
        <v>0.16</v>
      </c>
      <c r="F103" s="59" t="n">
        <v>0.00999999999999943</v>
      </c>
      <c r="G103" s="59"/>
      <c r="H103" s="60" t="n">
        <v>1.1058435530199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2.556587450812</v>
      </c>
      <c r="H111" s="22" t="s">
        <v>36</v>
      </c>
      <c r="I111" s="23" t="n">
        <v>0.0191556969572</v>
      </c>
    </row>
    <row r="112" customFormat="false" ht="11.25" hidden="false" customHeight="true" outlineLevel="0" collapsed="false">
      <c r="B112" s="24" t="s">
        <v>19</v>
      </c>
      <c r="C112" s="25" t="n">
        <v>22.7497942409446</v>
      </c>
      <c r="D112" s="25"/>
      <c r="E112" s="26" t="n">
        <v>0.25</v>
      </c>
      <c r="F112" s="27" t="n">
        <v>0.000842016272952657</v>
      </c>
      <c r="G112" s="28" t="n">
        <v>5.68744856023616</v>
      </c>
      <c r="H112" s="29" t="s">
        <v>36</v>
      </c>
      <c r="I112" s="30" t="n">
        <v>0.0191556969572</v>
      </c>
    </row>
    <row r="113" customFormat="false" ht="11.25" hidden="false" customHeight="true" outlineLevel="0" collapsed="false">
      <c r="B113" s="24" t="s">
        <v>20</v>
      </c>
      <c r="C113" s="25" t="n">
        <v>147.476555562303</v>
      </c>
      <c r="D113" s="25"/>
      <c r="E113" s="26" t="n">
        <v>0.25</v>
      </c>
      <c r="F113" s="27" t="s">
        <v>18</v>
      </c>
      <c r="G113" s="28" t="n">
        <v>36.8691388905758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05.538621719144</v>
      </c>
      <c r="H114" s="35" t="s">
        <v>36</v>
      </c>
      <c r="I114" s="36" t="n">
        <v>1.11697370603999</v>
      </c>
    </row>
    <row r="115" customFormat="false" ht="11.25" hidden="false" customHeight="true" outlineLevel="0" collapsed="false">
      <c r="B115" s="24" t="s">
        <v>19</v>
      </c>
      <c r="C115" s="25" t="n">
        <v>216.482686760324</v>
      </c>
      <c r="D115" s="25"/>
      <c r="E115" s="26" t="n">
        <v>0.48751529879149</v>
      </c>
      <c r="F115" s="27" t="s">
        <v>18</v>
      </c>
      <c r="G115" s="37" t="n">
        <v>105.538621719144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n">
        <v>6.97567567567568</v>
      </c>
      <c r="D116" s="25"/>
      <c r="E116" s="26" t="s">
        <v>37</v>
      </c>
      <c r="F116" s="27" t="s">
        <v>18</v>
      </c>
      <c r="G116" s="37" t="s">
        <v>37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740.6086246575</v>
      </c>
      <c r="D123" s="57" t="n">
        <v>41.3618</v>
      </c>
      <c r="E123" s="58" t="n">
        <v>0.16</v>
      </c>
      <c r="F123" s="59" t="n">
        <v>0.00999999999999942</v>
      </c>
      <c r="G123" s="59"/>
      <c r="H123" s="60" t="n">
        <v>1.1169737060399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44.4037200766727</v>
      </c>
      <c r="H131" s="22" t="s">
        <v>36</v>
      </c>
      <c r="I131" s="23" t="n">
        <v>0.02052910618025</v>
      </c>
    </row>
    <row r="132" customFormat="false" ht="11.25" hidden="false" customHeight="true" outlineLevel="0" collapsed="false">
      <c r="B132" s="24" t="s">
        <v>19</v>
      </c>
      <c r="C132" s="25" t="n">
        <v>24.0566364584651</v>
      </c>
      <c r="D132" s="25"/>
      <c r="E132" s="26" t="n">
        <v>0.25</v>
      </c>
      <c r="F132" s="27" t="n">
        <v>0.00085336560726993</v>
      </c>
      <c r="G132" s="28" t="n">
        <v>6.01415911461627</v>
      </c>
      <c r="H132" s="29" t="s">
        <v>36</v>
      </c>
      <c r="I132" s="30" t="n">
        <v>0.02052910618025</v>
      </c>
    </row>
    <row r="133" customFormat="false" ht="11.25" hidden="false" customHeight="true" outlineLevel="0" collapsed="false">
      <c r="B133" s="24" t="s">
        <v>20</v>
      </c>
      <c r="C133" s="25" t="n">
        <v>153.558243848226</v>
      </c>
      <c r="D133" s="25"/>
      <c r="E133" s="26" t="n">
        <v>0.25</v>
      </c>
      <c r="F133" s="27" t="s">
        <v>18</v>
      </c>
      <c r="G133" s="28" t="n">
        <v>38.3895609620564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03.131153238732</v>
      </c>
      <c r="H134" s="35" t="s">
        <v>36</v>
      </c>
      <c r="I134" s="36" t="n">
        <v>1.12024830009121</v>
      </c>
    </row>
    <row r="135" customFormat="false" ht="11.25" hidden="false" customHeight="true" outlineLevel="0" collapsed="false">
      <c r="B135" s="24" t="s">
        <v>19</v>
      </c>
      <c r="C135" s="25" t="n">
        <v>217.852034724824</v>
      </c>
      <c r="D135" s="25"/>
      <c r="E135" s="26" t="n">
        <v>0.473400000000001</v>
      </c>
      <c r="F135" s="27" t="s">
        <v>18</v>
      </c>
      <c r="G135" s="37" t="n">
        <v>103.131153238732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n">
        <v>6.97567567567568</v>
      </c>
      <c r="D136" s="25"/>
      <c r="E136" s="26" t="s">
        <v>37</v>
      </c>
      <c r="F136" s="27" t="s">
        <v>18</v>
      </c>
      <c r="G136" s="37" t="s">
        <v>37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806.426839726</v>
      </c>
      <c r="D143" s="57" t="n">
        <v>41.2304</v>
      </c>
      <c r="E143" s="58" t="n">
        <v>0.16</v>
      </c>
      <c r="F143" s="59" t="n">
        <v>0.00999999999999944</v>
      </c>
      <c r="G143" s="59"/>
      <c r="H143" s="60" t="n">
        <v>1.1202483000912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9.5691979665065</v>
      </c>
      <c r="H151" s="22" t="s">
        <v>36</v>
      </c>
      <c r="I151" s="23" t="n">
        <v>0.01852039709405</v>
      </c>
    </row>
    <row r="152" customFormat="false" ht="11.25" hidden="false" customHeight="true" outlineLevel="0" collapsed="false">
      <c r="B152" s="24" t="s">
        <v>19</v>
      </c>
      <c r="C152" s="25" t="n">
        <v>21.9834374286478</v>
      </c>
      <c r="D152" s="25"/>
      <c r="E152" s="26" t="n">
        <v>0.25</v>
      </c>
      <c r="F152" s="27" t="n">
        <v>0.000842470480522537</v>
      </c>
      <c r="G152" s="28" t="n">
        <v>5.49585935716194</v>
      </c>
      <c r="H152" s="29" t="s">
        <v>36</v>
      </c>
      <c r="I152" s="30" t="n">
        <v>0.01852039709405</v>
      </c>
    </row>
    <row r="153" customFormat="false" ht="11.25" hidden="false" customHeight="true" outlineLevel="0" collapsed="false">
      <c r="B153" s="24" t="s">
        <v>20</v>
      </c>
      <c r="C153" s="25" t="n">
        <v>136.293354437379</v>
      </c>
      <c r="D153" s="25"/>
      <c r="E153" s="26" t="n">
        <v>0.25</v>
      </c>
      <c r="F153" s="27" t="s">
        <v>18</v>
      </c>
      <c r="G153" s="28" t="n">
        <v>34.0733386093446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99.061989372205</v>
      </c>
      <c r="H154" s="35" t="s">
        <v>36</v>
      </c>
      <c r="I154" s="36" t="n">
        <v>1.13321970913797</v>
      </c>
    </row>
    <row r="155" customFormat="false" ht="11.25" hidden="false" customHeight="true" outlineLevel="0" collapsed="false">
      <c r="B155" s="24" t="s">
        <v>19</v>
      </c>
      <c r="C155" s="25" t="n">
        <v>218.225426591257</v>
      </c>
      <c r="D155" s="25"/>
      <c r="E155" s="26" t="n">
        <v>0.453943387439225</v>
      </c>
      <c r="F155" s="27" t="s">
        <v>18</v>
      </c>
      <c r="G155" s="37" t="n">
        <v>99.061989372205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n">
        <v>8.24324324324324</v>
      </c>
      <c r="D156" s="25"/>
      <c r="E156" s="26" t="s">
        <v>37</v>
      </c>
      <c r="F156" s="27" t="s">
        <v>18</v>
      </c>
      <c r="G156" s="37" t="s">
        <v>37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885.300160274</v>
      </c>
      <c r="D163" s="57" t="n">
        <v>41.4056</v>
      </c>
      <c r="E163" s="58" t="n">
        <v>0.16</v>
      </c>
      <c r="F163" s="59" t="n">
        <v>0.00999999999999938</v>
      </c>
      <c r="G163" s="59"/>
      <c r="H163" s="60" t="n">
        <v>1.1332197091379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46.265556922381</v>
      </c>
      <c r="H171" s="22" t="s">
        <v>36</v>
      </c>
      <c r="I171" s="23" t="n">
        <v>0.02093434631275</v>
      </c>
    </row>
    <row r="172" customFormat="false" ht="11.25" hidden="false" customHeight="true" outlineLevel="0" collapsed="false">
      <c r="B172" s="24" t="s">
        <v>19</v>
      </c>
      <c r="C172" s="25" t="n">
        <v>26.4451678345234</v>
      </c>
      <c r="D172" s="25"/>
      <c r="E172" s="26" t="n">
        <v>0.25</v>
      </c>
      <c r="F172" s="27" t="n">
        <v>0.000791613289949357</v>
      </c>
      <c r="G172" s="28" t="n">
        <v>6.61129195863086</v>
      </c>
      <c r="H172" s="29" t="s">
        <v>36</v>
      </c>
      <c r="I172" s="30" t="n">
        <v>0.02093434631275</v>
      </c>
    </row>
    <row r="173" customFormat="false" ht="11.25" hidden="false" customHeight="true" outlineLevel="0" collapsed="false">
      <c r="B173" s="24" t="s">
        <v>20</v>
      </c>
      <c r="C173" s="25" t="n">
        <v>158.617059855001</v>
      </c>
      <c r="D173" s="25"/>
      <c r="E173" s="26" t="n">
        <v>0.25</v>
      </c>
      <c r="F173" s="27" t="s">
        <v>18</v>
      </c>
      <c r="G173" s="28" t="n">
        <v>39.6542649637501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94.8460135773365</v>
      </c>
      <c r="H174" s="35" t="s">
        <v>36</v>
      </c>
      <c r="I174" s="36" t="n">
        <v>1.14331450997305</v>
      </c>
    </row>
    <row r="175" customFormat="false" ht="11.25" hidden="false" customHeight="true" outlineLevel="0" collapsed="false">
      <c r="B175" s="24" t="s">
        <v>19</v>
      </c>
      <c r="C175" s="25" t="n">
        <v>219.807108293784</v>
      </c>
      <c r="D175" s="25"/>
      <c r="E175" s="26" t="n">
        <v>0.431496571305464</v>
      </c>
      <c r="F175" s="27" t="s">
        <v>18</v>
      </c>
      <c r="G175" s="37" t="n">
        <v>94.8460135773365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n">
        <v>8.01621621621622</v>
      </c>
      <c r="D176" s="25"/>
      <c r="E176" s="26" t="s">
        <v>37</v>
      </c>
      <c r="F176" s="27" t="s">
        <v>18</v>
      </c>
      <c r="G176" s="37" t="s">
        <v>37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950.4121369863</v>
      </c>
      <c r="D183" s="57" t="n">
        <v>41.52605</v>
      </c>
      <c r="E183" s="58" t="n">
        <v>0.16</v>
      </c>
      <c r="F183" s="59" t="n">
        <v>0.00999999999999941</v>
      </c>
      <c r="G183" s="59"/>
      <c r="H183" s="60" t="n">
        <v>1.1433145099730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41.5985508033986</v>
      </c>
      <c r="H191" s="22" t="s">
        <v>36</v>
      </c>
      <c r="I191" s="23" t="n">
        <v>0.019179894707775</v>
      </c>
    </row>
    <row r="192" customFormat="false" ht="11.25" hidden="false" customHeight="true" outlineLevel="0" collapsed="false">
      <c r="B192" s="24" t="s">
        <v>19</v>
      </c>
      <c r="C192" s="25" t="n">
        <v>20.6914018174281</v>
      </c>
      <c r="D192" s="25"/>
      <c r="E192" s="26" t="n">
        <v>0.25</v>
      </c>
      <c r="F192" s="27" t="n">
        <v>0.000926949990001164</v>
      </c>
      <c r="G192" s="28" t="n">
        <v>5.17285045435701</v>
      </c>
      <c r="H192" s="29" t="s">
        <v>36</v>
      </c>
      <c r="I192" s="30" t="n">
        <v>0.019179894707775</v>
      </c>
    </row>
    <row r="193" customFormat="false" ht="11.25" hidden="false" customHeight="true" outlineLevel="0" collapsed="false">
      <c r="B193" s="24" t="s">
        <v>20</v>
      </c>
      <c r="C193" s="25" t="n">
        <v>145.702801396167</v>
      </c>
      <c r="D193" s="25"/>
      <c r="E193" s="26" t="n">
        <v>0.25</v>
      </c>
      <c r="F193" s="27" t="s">
        <v>18</v>
      </c>
      <c r="G193" s="28" t="n">
        <v>36.4257003490416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89.5881810564291</v>
      </c>
      <c r="H194" s="35" t="s">
        <v>36</v>
      </c>
      <c r="I194" s="36" t="n">
        <v>1.18641554447385</v>
      </c>
    </row>
    <row r="195" customFormat="false" ht="11.25" hidden="false" customHeight="true" outlineLevel="0" collapsed="false">
      <c r="B195" s="24" t="s">
        <v>19</v>
      </c>
      <c r="C195" s="25" t="n">
        <v>220.878158423149</v>
      </c>
      <c r="D195" s="25"/>
      <c r="E195" s="26" t="n">
        <v>0.4056</v>
      </c>
      <c r="F195" s="27" t="s">
        <v>18</v>
      </c>
      <c r="G195" s="37" t="n">
        <v>89.5881810564291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n">
        <v>8.12635135135135</v>
      </c>
      <c r="D196" s="25"/>
      <c r="E196" s="26" t="s">
        <v>37</v>
      </c>
      <c r="F196" s="27" t="s">
        <v>18</v>
      </c>
      <c r="G196" s="37" t="s">
        <v>37</v>
      </c>
      <c r="H196" s="37" t="s">
        <v>3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1007.1862424658</v>
      </c>
      <c r="D203" s="57" t="n">
        <v>42.86925</v>
      </c>
      <c r="E203" s="58" t="n">
        <v>0.16</v>
      </c>
      <c r="F203" s="59" t="n">
        <v>0.00999999999999946</v>
      </c>
      <c r="G203" s="59"/>
      <c r="H203" s="60" t="n">
        <v>1.1864155444738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48.1562551192117</v>
      </c>
      <c r="H211" s="22" t="s">
        <v>36</v>
      </c>
      <c r="I211" s="23" t="n">
        <v>0.0214346611304</v>
      </c>
    </row>
    <row r="212" customFormat="false" ht="11.25" hidden="false" customHeight="true" outlineLevel="0" collapsed="false">
      <c r="B212" s="24" t="s">
        <v>19</v>
      </c>
      <c r="C212" s="25" t="n">
        <v>26.2612375134094</v>
      </c>
      <c r="D212" s="25"/>
      <c r="E212" s="26" t="n">
        <v>0.25</v>
      </c>
      <c r="F212" s="27" t="n">
        <v>0.000816209103605843</v>
      </c>
      <c r="G212" s="28" t="n">
        <v>6.56530937835235</v>
      </c>
      <c r="H212" s="29" t="s">
        <v>36</v>
      </c>
      <c r="I212" s="30" t="n">
        <v>0.0214346611304</v>
      </c>
    </row>
    <row r="213" customFormat="false" ht="11.25" hidden="false" customHeight="true" outlineLevel="0" collapsed="false">
      <c r="B213" s="24" t="s">
        <v>20</v>
      </c>
      <c r="C213" s="25" t="n">
        <v>166.363782963437</v>
      </c>
      <c r="D213" s="25"/>
      <c r="E213" s="26" t="n">
        <v>0.25</v>
      </c>
      <c r="F213" s="27" t="s">
        <v>18</v>
      </c>
      <c r="G213" s="28" t="n">
        <v>41.5909457408593</v>
      </c>
      <c r="H213" s="29" t="s">
        <v>36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69.3946380776342</v>
      </c>
      <c r="H214" s="35" t="s">
        <v>36</v>
      </c>
      <c r="I214" s="36" t="n">
        <v>1.19825941952846</v>
      </c>
    </row>
    <row r="215" customFormat="false" ht="11.25" hidden="false" customHeight="true" outlineLevel="0" collapsed="false">
      <c r="B215" s="24" t="s">
        <v>19</v>
      </c>
      <c r="C215" s="25" t="n">
        <v>220.819990341201</v>
      </c>
      <c r="D215" s="25"/>
      <c r="E215" s="26" t="n">
        <v>0.314258858405024</v>
      </c>
      <c r="F215" s="27" t="s">
        <v>18</v>
      </c>
      <c r="G215" s="37" t="n">
        <v>69.3946380776342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n">
        <v>8.96418918918919</v>
      </c>
      <c r="D216" s="25"/>
      <c r="E216" s="26" t="s">
        <v>37</v>
      </c>
      <c r="F216" s="27" t="s">
        <v>18</v>
      </c>
      <c r="G216" s="37" t="s">
        <v>37</v>
      </c>
      <c r="H216" s="37" t="s">
        <v>36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1044.6613569041</v>
      </c>
      <c r="D223" s="57" t="n">
        <v>43.1503</v>
      </c>
      <c r="E223" s="58" t="n">
        <v>0.16</v>
      </c>
      <c r="F223" s="59" t="n">
        <v>0.00999999999999942</v>
      </c>
      <c r="G223" s="59"/>
      <c r="H223" s="60" t="n">
        <v>1.1982594195284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50.1395710608234</v>
      </c>
      <c r="H231" s="22" t="s">
        <v>36</v>
      </c>
      <c r="I231" s="23" t="n">
        <v>0.022446513218625</v>
      </c>
    </row>
    <row r="232" customFormat="false" ht="11.25" hidden="false" customHeight="true" outlineLevel="0" collapsed="false">
      <c r="B232" s="24" t="s">
        <v>19</v>
      </c>
      <c r="C232" s="25" t="n">
        <v>27.6143315810647</v>
      </c>
      <c r="D232" s="25"/>
      <c r="E232" s="26" t="n">
        <v>0.25</v>
      </c>
      <c r="F232" s="27" t="n">
        <v>0.00081285737997065</v>
      </c>
      <c r="G232" s="28" t="n">
        <v>6.90358289526616</v>
      </c>
      <c r="H232" s="29" t="s">
        <v>36</v>
      </c>
      <c r="I232" s="30" t="n">
        <v>0.022446513218625</v>
      </c>
    </row>
    <row r="233" customFormat="false" ht="11.25" hidden="false" customHeight="true" outlineLevel="0" collapsed="false">
      <c r="B233" s="24" t="s">
        <v>20</v>
      </c>
      <c r="C233" s="25" t="n">
        <v>172.943952662229</v>
      </c>
      <c r="D233" s="25"/>
      <c r="E233" s="26" t="n">
        <v>0.25</v>
      </c>
      <c r="F233" s="27" t="s">
        <v>18</v>
      </c>
      <c r="G233" s="28" t="n">
        <v>43.2359881655572</v>
      </c>
      <c r="H233" s="29" t="s">
        <v>36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9.8042425139254</v>
      </c>
      <c r="H234" s="35" t="s">
        <v>36</v>
      </c>
      <c r="I234" s="36" t="n">
        <v>1.18708596512432</v>
      </c>
    </row>
    <row r="235" customFormat="false" ht="11.25" hidden="false" customHeight="true" outlineLevel="0" collapsed="false">
      <c r="B235" s="24" t="s">
        <v>19</v>
      </c>
      <c r="C235" s="25" t="n">
        <v>221.134680632919</v>
      </c>
      <c r="D235" s="25"/>
      <c r="E235" s="26" t="n">
        <v>0.18</v>
      </c>
      <c r="F235" s="27" t="s">
        <v>18</v>
      </c>
      <c r="G235" s="37" t="n">
        <v>39.8042425139254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n">
        <v>9.15608108108108</v>
      </c>
      <c r="D236" s="25"/>
      <c r="E236" s="26" t="s">
        <v>37</v>
      </c>
      <c r="F236" s="27" t="s">
        <v>18</v>
      </c>
      <c r="G236" s="37" t="s">
        <v>37</v>
      </c>
      <c r="H236" s="37" t="s">
        <v>36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1069.0104164384</v>
      </c>
      <c r="D243" s="57" t="n">
        <v>42.6539</v>
      </c>
      <c r="E243" s="58" t="n">
        <v>0.16</v>
      </c>
      <c r="F243" s="59" t="n">
        <v>0.00999999999999939</v>
      </c>
      <c r="G243" s="59"/>
      <c r="H243" s="60" t="n">
        <v>1.1870859651243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45.675726963401</v>
      </c>
      <c r="H251" s="22" t="s">
        <v>36</v>
      </c>
      <c r="I251" s="23" t="n">
        <v>0.020916889237525</v>
      </c>
    </row>
    <row r="252" customFormat="false" ht="11.25" hidden="false" customHeight="true" outlineLevel="0" collapsed="false">
      <c r="B252" s="24" t="s">
        <v>19</v>
      </c>
      <c r="C252" s="25" t="n">
        <v>25.6592913310894</v>
      </c>
      <c r="D252" s="25"/>
      <c r="E252" s="26" t="n">
        <v>0.25</v>
      </c>
      <c r="F252" s="27" t="n">
        <v>0.000815177978519681</v>
      </c>
      <c r="G252" s="28" t="n">
        <v>6.41482283277234</v>
      </c>
      <c r="H252" s="29" t="s">
        <v>36</v>
      </c>
      <c r="I252" s="30" t="n">
        <v>0.020916889237525</v>
      </c>
    </row>
    <row r="253" customFormat="false" ht="11.25" hidden="false" customHeight="true" outlineLevel="0" collapsed="false">
      <c r="B253" s="24" t="s">
        <v>20</v>
      </c>
      <c r="C253" s="25" t="n">
        <v>157.043616522515</v>
      </c>
      <c r="D253" s="25"/>
      <c r="E253" s="26" t="n">
        <v>0.25</v>
      </c>
      <c r="F253" s="27" t="s">
        <v>18</v>
      </c>
      <c r="G253" s="28" t="n">
        <v>39.2609041306287</v>
      </c>
      <c r="H253" s="29" t="s">
        <v>3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3.8425308168274</v>
      </c>
      <c r="H254" s="35" t="s">
        <v>36</v>
      </c>
      <c r="I254" s="36" t="n">
        <v>1.17472350473755</v>
      </c>
    </row>
    <row r="255" customFormat="false" ht="11.25" hidden="false" customHeight="true" outlineLevel="0" collapsed="false">
      <c r="B255" s="24" t="s">
        <v>19</v>
      </c>
      <c r="C255" s="25" t="n">
        <v>220.403047406797</v>
      </c>
      <c r="D255" s="25"/>
      <c r="E255" s="26" t="n">
        <v>0.153548379729815</v>
      </c>
      <c r="F255" s="27" t="s">
        <v>18</v>
      </c>
      <c r="G255" s="37" t="n">
        <v>33.8425308168274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n">
        <v>10.4927027027027</v>
      </c>
      <c r="D256" s="25"/>
      <c r="E256" s="26" t="s">
        <v>37</v>
      </c>
      <c r="F256" s="27" t="s">
        <v>18</v>
      </c>
      <c r="G256" s="37" t="s">
        <v>37</v>
      </c>
      <c r="H256" s="37" t="s">
        <v>3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1098.0894068493</v>
      </c>
      <c r="D263" s="57" t="n">
        <v>42.0991</v>
      </c>
      <c r="E263" s="58" t="n">
        <v>0.16</v>
      </c>
      <c r="F263" s="59" t="n">
        <v>0.00999999999999941</v>
      </c>
      <c r="G263" s="59"/>
      <c r="H263" s="60" t="n">
        <v>1.17472350473755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5.0293144390345</v>
      </c>
      <c r="H271" s="22" t="s">
        <v>36</v>
      </c>
      <c r="I271" s="23" t="n">
        <v>0.021429220424515</v>
      </c>
    </row>
    <row r="272" customFormat="false" ht="11.25" hidden="false" customHeight="true" outlineLevel="0" collapsed="false">
      <c r="B272" s="24" t="s">
        <v>19</v>
      </c>
      <c r="C272" s="25" t="n">
        <v>23.9397363633032</v>
      </c>
      <c r="D272" s="25"/>
      <c r="E272" s="26" t="n">
        <v>0.25</v>
      </c>
      <c r="F272" s="27" t="n">
        <v>0.000895131846872109</v>
      </c>
      <c r="G272" s="28" t="n">
        <v>5.98493409082581</v>
      </c>
      <c r="H272" s="29" t="s">
        <v>36</v>
      </c>
      <c r="I272" s="30" t="n">
        <v>0.021429220424515</v>
      </c>
    </row>
    <row r="273" customFormat="false" ht="11.25" hidden="false" customHeight="true" outlineLevel="0" collapsed="false">
      <c r="B273" s="24" t="s">
        <v>20</v>
      </c>
      <c r="C273" s="25" t="n">
        <v>156.177521392835</v>
      </c>
      <c r="D273" s="25"/>
      <c r="E273" s="26" t="n">
        <v>0.25</v>
      </c>
      <c r="F273" s="27" t="s">
        <v>18</v>
      </c>
      <c r="G273" s="28" t="n">
        <v>39.0443803482087</v>
      </c>
      <c r="H273" s="29" t="s">
        <v>36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7.6921603670614</v>
      </c>
      <c r="H274" s="35" t="s">
        <v>36</v>
      </c>
      <c r="I274" s="36" t="n">
        <v>1.2051409474394</v>
      </c>
    </row>
    <row r="275" customFormat="false" ht="11.25" hidden="false" customHeight="true" outlineLevel="0" collapsed="false">
      <c r="B275" s="24" t="s">
        <v>19</v>
      </c>
      <c r="C275" s="25" t="n">
        <v>220.776337305787</v>
      </c>
      <c r="D275" s="25"/>
      <c r="E275" s="26" t="n">
        <v>0.125430835138397</v>
      </c>
      <c r="F275" s="27" t="s">
        <v>18</v>
      </c>
      <c r="G275" s="37" t="n">
        <v>27.6921603670614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n">
        <v>10.777972972973</v>
      </c>
      <c r="D276" s="25"/>
      <c r="E276" s="26" t="s">
        <v>37</v>
      </c>
      <c r="F276" s="27" t="s">
        <v>18</v>
      </c>
      <c r="G276" s="37" t="s">
        <v>37</v>
      </c>
      <c r="H276" s="37" t="s">
        <v>36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1129.7433443288</v>
      </c>
      <c r="D283" s="57" t="n">
        <v>43.06635</v>
      </c>
      <c r="E283" s="58" t="n">
        <v>0.16</v>
      </c>
      <c r="F283" s="59" t="n">
        <v>0.00999999999999944</v>
      </c>
      <c r="G283" s="59"/>
      <c r="H283" s="60" t="n">
        <v>1.205140947439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7.1057369063807</v>
      </c>
      <c r="H291" s="22" t="s">
        <v>36</v>
      </c>
      <c r="I291" s="23" t="n">
        <v>0.0219063921165501</v>
      </c>
    </row>
    <row r="292" customFormat="false" ht="11.25" hidden="false" customHeight="true" outlineLevel="0" collapsed="false">
      <c r="B292" s="24" t="s">
        <v>19</v>
      </c>
      <c r="C292" s="25" t="n">
        <v>25.0273195417239</v>
      </c>
      <c r="D292" s="25"/>
      <c r="E292" s="26" t="n">
        <v>0.25</v>
      </c>
      <c r="F292" s="27" t="n">
        <v>0.000875299173770054</v>
      </c>
      <c r="G292" s="28" t="n">
        <v>6.25682988543098</v>
      </c>
      <c r="H292" s="29" t="s">
        <v>36</v>
      </c>
      <c r="I292" s="30" t="n">
        <v>0.0219063921165501</v>
      </c>
    </row>
    <row r="293" customFormat="false" ht="11.25" hidden="false" customHeight="true" outlineLevel="0" collapsed="false">
      <c r="B293" s="24" t="s">
        <v>20</v>
      </c>
      <c r="C293" s="25" t="n">
        <v>163.395628083799</v>
      </c>
      <c r="D293" s="25"/>
      <c r="E293" s="26" t="n">
        <v>0.25</v>
      </c>
      <c r="F293" s="27" t="s">
        <v>18</v>
      </c>
      <c r="G293" s="28" t="n">
        <v>40.8489070209497</v>
      </c>
      <c r="H293" s="29" t="s">
        <v>36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21.1117690201213</v>
      </c>
      <c r="H294" s="35" t="s">
        <v>36</v>
      </c>
      <c r="I294" s="36" t="n">
        <v>1.19568843948136</v>
      </c>
    </row>
    <row r="295" customFormat="false" ht="11.25" hidden="false" customHeight="true" outlineLevel="0" collapsed="false">
      <c r="B295" s="24" t="s">
        <v>19</v>
      </c>
      <c r="C295" s="25" t="n">
        <v>220.967432306964</v>
      </c>
      <c r="D295" s="25"/>
      <c r="E295" s="26" t="n">
        <v>0.0955424462315932</v>
      </c>
      <c r="F295" s="27" t="s">
        <v>18</v>
      </c>
      <c r="G295" s="37" t="n">
        <v>21.1117690201213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n">
        <v>11.2704054054054</v>
      </c>
      <c r="D296" s="25"/>
      <c r="E296" s="26" t="s">
        <v>37</v>
      </c>
      <c r="F296" s="27" t="s">
        <v>18</v>
      </c>
      <c r="G296" s="37" t="s">
        <v>37</v>
      </c>
      <c r="H296" s="37" t="s">
        <v>36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1162.5973425796</v>
      </c>
      <c r="D303" s="57" t="n">
        <v>42.6028</v>
      </c>
      <c r="E303" s="58" t="n">
        <v>0.16</v>
      </c>
      <c r="F303" s="59" t="n">
        <v>0.00999999999999939</v>
      </c>
      <c r="G303" s="59"/>
      <c r="H303" s="60" t="n">
        <v>1.1956884394813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3.9893382554993</v>
      </c>
      <c r="H311" s="22" t="s">
        <v>36</v>
      </c>
      <c r="I311" s="23" t="n">
        <v>0.02114755798295</v>
      </c>
    </row>
    <row r="312" customFormat="false" ht="11.25" hidden="false" customHeight="true" outlineLevel="0" collapsed="false">
      <c r="B312" s="24" t="s">
        <v>19</v>
      </c>
      <c r="C312" s="25" t="n">
        <v>22.5434759739502</v>
      </c>
      <c r="D312" s="25"/>
      <c r="E312" s="26" t="n">
        <v>0.25</v>
      </c>
      <c r="F312" s="27" t="n">
        <v>0.000938078848505294</v>
      </c>
      <c r="G312" s="28" t="n">
        <v>5.63586899348756</v>
      </c>
      <c r="H312" s="29" t="s">
        <v>36</v>
      </c>
      <c r="I312" s="30" t="n">
        <v>0.02114755798295</v>
      </c>
    </row>
    <row r="313" customFormat="false" ht="11.25" hidden="false" customHeight="true" outlineLevel="0" collapsed="false">
      <c r="B313" s="24" t="s">
        <v>20</v>
      </c>
      <c r="C313" s="25" t="n">
        <v>153.413877048047</v>
      </c>
      <c r="D313" s="25"/>
      <c r="E313" s="26" t="n">
        <v>0.25</v>
      </c>
      <c r="F313" s="27" t="s">
        <v>18</v>
      </c>
      <c r="G313" s="28" t="n">
        <v>38.3534692620117</v>
      </c>
      <c r="H313" s="29" t="s">
        <v>36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7.2716409197778</v>
      </c>
      <c r="H314" s="35" t="s">
        <v>36</v>
      </c>
      <c r="I314" s="36" t="n">
        <v>1.20413683269629</v>
      </c>
    </row>
    <row r="315" customFormat="false" ht="11.25" hidden="false" customHeight="true" outlineLevel="0" collapsed="false">
      <c r="B315" s="24" t="s">
        <v>19</v>
      </c>
      <c r="C315" s="25" t="n">
        <v>217.554403030405</v>
      </c>
      <c r="D315" s="25"/>
      <c r="E315" s="26" t="n">
        <v>0.0793899855815095</v>
      </c>
      <c r="F315" s="27" t="s">
        <v>18</v>
      </c>
      <c r="G315" s="37" t="n">
        <v>17.2716409197778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n">
        <v>15.7845945945946</v>
      </c>
      <c r="D316" s="25"/>
      <c r="E316" s="26" t="s">
        <v>37</v>
      </c>
      <c r="F316" s="27" t="s">
        <v>18</v>
      </c>
      <c r="G316" s="37" t="s">
        <v>37</v>
      </c>
      <c r="H316" s="37" t="s">
        <v>36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1215.525</v>
      </c>
      <c r="D323" s="57" t="n">
        <v>42.70135</v>
      </c>
      <c r="E323" s="58" t="n">
        <v>0.16</v>
      </c>
      <c r="F323" s="59" t="n">
        <v>0.00999999999999946</v>
      </c>
      <c r="G323" s="59"/>
      <c r="H323" s="60" t="n">
        <v>1.2041368326962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46.7355371889578</v>
      </c>
      <c r="H331" s="22" t="s">
        <v>36</v>
      </c>
      <c r="I331" s="23" t="n">
        <v>0.022404326352975</v>
      </c>
    </row>
    <row r="332" customFormat="false" ht="11.25" hidden="false" customHeight="true" outlineLevel="0" collapsed="false">
      <c r="B332" s="24" t="s">
        <v>19</v>
      </c>
      <c r="C332" s="25" t="n">
        <v>25.2133608243571</v>
      </c>
      <c r="D332" s="25"/>
      <c r="E332" s="26" t="n">
        <v>0.25</v>
      </c>
      <c r="F332" s="27" t="n">
        <v>0.000888589447041568</v>
      </c>
      <c r="G332" s="28" t="n">
        <v>6.30334020608927</v>
      </c>
      <c r="H332" s="29" t="s">
        <v>36</v>
      </c>
      <c r="I332" s="30" t="n">
        <v>0.022404326352975</v>
      </c>
    </row>
    <row r="333" customFormat="false" ht="11.25" hidden="false" customHeight="true" outlineLevel="0" collapsed="false">
      <c r="B333" s="24" t="s">
        <v>20</v>
      </c>
      <c r="C333" s="25" t="n">
        <v>161.728787931474</v>
      </c>
      <c r="D333" s="25"/>
      <c r="E333" s="26" t="n">
        <v>0.25</v>
      </c>
      <c r="F333" s="27" t="s">
        <v>18</v>
      </c>
      <c r="G333" s="28" t="n">
        <v>40.4321969828685</v>
      </c>
      <c r="H333" s="29" t="s">
        <v>36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4.6270313215719</v>
      </c>
      <c r="H334" s="35" t="s">
        <v>36</v>
      </c>
      <c r="I334" s="36" t="n">
        <v>1.22304219367708</v>
      </c>
    </row>
    <row r="335" customFormat="false" ht="11.25" hidden="false" customHeight="true" outlineLevel="0" collapsed="false">
      <c r="B335" s="24" t="s">
        <v>19</v>
      </c>
      <c r="C335" s="25" t="n">
        <v>217.373937695581</v>
      </c>
      <c r="D335" s="25"/>
      <c r="E335" s="26" t="n">
        <v>0.0672897196261686</v>
      </c>
      <c r="F335" s="27" t="s">
        <v>18</v>
      </c>
      <c r="G335" s="37" t="n">
        <v>14.6270313215719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n">
        <v>17.0239189189189</v>
      </c>
      <c r="D336" s="25"/>
      <c r="E336" s="26" t="s">
        <v>37</v>
      </c>
      <c r="F336" s="27" t="s">
        <v>18</v>
      </c>
      <c r="G336" s="37" t="s">
        <v>37</v>
      </c>
      <c r="H336" s="37" t="s">
        <v>36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1266.4194479452</v>
      </c>
      <c r="D343" s="57" t="n">
        <v>43.17585</v>
      </c>
      <c r="E343" s="58" t="n">
        <v>0.16</v>
      </c>
      <c r="F343" s="59" t="n">
        <v>0.00999999999999945</v>
      </c>
      <c r="G343" s="59"/>
      <c r="H343" s="60" t="n">
        <v>1.2230421936770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41.6214851882081</v>
      </c>
      <c r="H351" s="22" t="s">
        <v>36</v>
      </c>
      <c r="I351" s="23" t="n">
        <v>0.021657980512675</v>
      </c>
    </row>
    <row r="352" customFormat="false" ht="12" hidden="false" customHeight="true" outlineLevel="0" collapsed="false">
      <c r="B352" s="24" t="s">
        <v>19</v>
      </c>
      <c r="C352" s="25" t="n">
        <v>20.6142675905655</v>
      </c>
      <c r="D352" s="25"/>
      <c r="E352" s="26" t="n">
        <v>0.25</v>
      </c>
      <c r="F352" s="27" t="n">
        <v>0.00105063060899564</v>
      </c>
      <c r="G352" s="28" t="n">
        <v>5.15356689764138</v>
      </c>
      <c r="H352" s="29" t="s">
        <v>36</v>
      </c>
      <c r="I352" s="30" t="n">
        <v>0.021657980512675</v>
      </c>
    </row>
    <row r="353" customFormat="false" ht="12" hidden="false" customHeight="true" outlineLevel="0" collapsed="false">
      <c r="B353" s="24" t="s">
        <v>20</v>
      </c>
      <c r="C353" s="25" t="n">
        <v>145.871673162267</v>
      </c>
      <c r="D353" s="25"/>
      <c r="E353" s="26" t="n">
        <v>0.25</v>
      </c>
      <c r="F353" s="27" t="s">
        <v>18</v>
      </c>
      <c r="G353" s="28" t="n">
        <v>36.4679182905668</v>
      </c>
      <c r="H353" s="29" t="s">
        <v>36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2.8370111062301</v>
      </c>
      <c r="H354" s="35" t="s">
        <v>36</v>
      </c>
      <c r="I354" s="36" t="n">
        <v>1.23777390311218</v>
      </c>
    </row>
    <row r="355" customFormat="false" ht="12" hidden="false" customHeight="true" outlineLevel="0" collapsed="false">
      <c r="B355" s="24" t="s">
        <v>19</v>
      </c>
      <c r="C355" s="25" t="n">
        <v>217.506110649243</v>
      </c>
      <c r="D355" s="25"/>
      <c r="E355" s="26" t="n">
        <v>0.0590190825807715</v>
      </c>
      <c r="F355" s="27" t="s">
        <v>18</v>
      </c>
      <c r="G355" s="37" t="n">
        <v>12.8370111062301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n">
        <v>18.1017567567568</v>
      </c>
      <c r="D356" s="25"/>
      <c r="E356" s="26" t="s">
        <v>37</v>
      </c>
      <c r="F356" s="27" t="s">
        <v>18</v>
      </c>
      <c r="G356" s="37" t="s">
        <v>37</v>
      </c>
      <c r="H356" s="37" t="s">
        <v>36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1324.5790630137</v>
      </c>
      <c r="D363" s="57" t="n">
        <v>43.4715</v>
      </c>
      <c r="E363" s="58" t="n">
        <v>0.16</v>
      </c>
      <c r="F363" s="59" t="n">
        <v>0.00999999999999943</v>
      </c>
      <c r="G363" s="59"/>
      <c r="H363" s="60" t="n">
        <v>1.2377739031121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37.6073547988057</v>
      </c>
      <c r="H371" s="22" t="s">
        <v>36</v>
      </c>
      <c r="I371" s="23" t="n">
        <v>0.020447907354325</v>
      </c>
    </row>
    <row r="372" customFormat="false" ht="12" hidden="false" customHeight="true" outlineLevel="0" collapsed="false">
      <c r="B372" s="24" t="s">
        <v>19</v>
      </c>
      <c r="C372" s="25" t="n">
        <v>17.1197938768759</v>
      </c>
      <c r="D372" s="25"/>
      <c r="E372" s="26" t="n">
        <v>0.25</v>
      </c>
      <c r="F372" s="27" t="n">
        <v>0.0011944014922951</v>
      </c>
      <c r="G372" s="28" t="n">
        <v>4.27994846921897</v>
      </c>
      <c r="H372" s="29" t="s">
        <v>36</v>
      </c>
      <c r="I372" s="30" t="n">
        <v>0.020447907354325</v>
      </c>
    </row>
    <row r="373" customFormat="false" ht="12" hidden="false" customHeight="true" outlineLevel="0" collapsed="false">
      <c r="B373" s="24" t="s">
        <v>20</v>
      </c>
      <c r="C373" s="25" t="n">
        <v>133.309625318347</v>
      </c>
      <c r="D373" s="25"/>
      <c r="E373" s="26" t="n">
        <v>0.25</v>
      </c>
      <c r="F373" s="27" t="s">
        <v>18</v>
      </c>
      <c r="G373" s="28" t="n">
        <v>33.3274063295867</v>
      </c>
      <c r="H373" s="29" t="s">
        <v>36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2.5642303203267</v>
      </c>
      <c r="H374" s="35" t="s">
        <v>36</v>
      </c>
      <c r="I374" s="36" t="n">
        <v>1.19562616027461</v>
      </c>
    </row>
    <row r="375" customFormat="false" ht="12" hidden="false" customHeight="true" outlineLevel="0" collapsed="false">
      <c r="B375" s="24" t="s">
        <v>19</v>
      </c>
      <c r="C375" s="25" t="n">
        <v>218.128998616784</v>
      </c>
      <c r="D375" s="25"/>
      <c r="E375" s="26" t="n">
        <v>0.0575999999999998</v>
      </c>
      <c r="F375" s="27" t="s">
        <v>18</v>
      </c>
      <c r="G375" s="37" t="n">
        <v>12.5642303203267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n">
        <v>18.3927162162162</v>
      </c>
      <c r="D376" s="25"/>
      <c r="E376" s="26" t="s">
        <v>37</v>
      </c>
      <c r="F376" s="27" t="s">
        <v>18</v>
      </c>
      <c r="G376" s="37" t="s">
        <v>37</v>
      </c>
      <c r="H376" s="37" t="s">
        <v>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1368.5034767123</v>
      </c>
      <c r="D383" s="57" t="n">
        <v>41.829</v>
      </c>
      <c r="E383" s="58" t="n">
        <v>0.16</v>
      </c>
      <c r="F383" s="59" t="n">
        <v>0.00999999999999943</v>
      </c>
      <c r="G383" s="59"/>
      <c r="H383" s="60" t="n">
        <v>1.19562616027461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36.5388988587975</v>
      </c>
      <c r="H391" s="22" t="s">
        <v>36</v>
      </c>
      <c r="I391" s="23" t="n">
        <v>0.0184944305994</v>
      </c>
    </row>
    <row r="392" customFormat="false" ht="11.25" hidden="false" customHeight="true" outlineLevel="0" collapsed="false">
      <c r="B392" s="24" t="s">
        <v>19</v>
      </c>
      <c r="C392" s="25" t="n">
        <v>16.6988393789267</v>
      </c>
      <c r="D392" s="25"/>
      <c r="E392" s="26" t="n">
        <v>0.25</v>
      </c>
      <c r="F392" s="27" t="n">
        <v>0.00110752790536684</v>
      </c>
      <c r="G392" s="28" t="n">
        <v>4.17470984473166</v>
      </c>
      <c r="H392" s="29" t="s">
        <v>36</v>
      </c>
      <c r="I392" s="30" t="n">
        <v>0.0184944305994</v>
      </c>
    </row>
    <row r="393" customFormat="false" ht="11.25" hidden="false" customHeight="true" outlineLevel="0" collapsed="false">
      <c r="B393" s="24" t="s">
        <v>20</v>
      </c>
      <c r="C393" s="25" t="n">
        <v>129.456756056263</v>
      </c>
      <c r="D393" s="25"/>
      <c r="E393" s="26" t="n">
        <v>0.25</v>
      </c>
      <c r="F393" s="27" t="s">
        <v>18</v>
      </c>
      <c r="G393" s="28" t="n">
        <v>32.3641890140658</v>
      </c>
      <c r="H393" s="29" t="s">
        <v>36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2.0175540303821</v>
      </c>
      <c r="H394" s="35" t="s">
        <v>36</v>
      </c>
      <c r="I394" s="36" t="n">
        <v>1.21157581223209</v>
      </c>
    </row>
    <row r="395" customFormat="false" ht="11.25" hidden="false" customHeight="true" outlineLevel="0" collapsed="false">
      <c r="B395" s="24" t="s">
        <v>19</v>
      </c>
      <c r="C395" s="25" t="n">
        <v>216.923357949135</v>
      </c>
      <c r="D395" s="25"/>
      <c r="E395" s="26" t="n">
        <v>0.0554000000000001</v>
      </c>
      <c r="F395" s="27" t="s">
        <v>18</v>
      </c>
      <c r="G395" s="37" t="n">
        <v>12.0175540303821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n">
        <v>20.4748648648649</v>
      </c>
      <c r="D396" s="25"/>
      <c r="E396" s="26" t="s">
        <v>37</v>
      </c>
      <c r="F396" s="27" t="s">
        <v>18</v>
      </c>
      <c r="G396" s="37" t="s">
        <v>37</v>
      </c>
      <c r="H396" s="37" t="s">
        <v>36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1410.6331561644</v>
      </c>
      <c r="D403" s="57" t="n">
        <v>42.2305</v>
      </c>
      <c r="E403" s="58" t="n">
        <v>0.16</v>
      </c>
      <c r="F403" s="59" t="n">
        <v>0.00999999999999943</v>
      </c>
      <c r="G403" s="59"/>
      <c r="H403" s="60" t="n">
        <v>1.21157581223209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40.5824781218557</v>
      </c>
      <c r="H411" s="22" t="s">
        <v>36</v>
      </c>
      <c r="I411" s="23" t="n">
        <v>0.01913249314725</v>
      </c>
    </row>
    <row r="412" customFormat="false" ht="11.25" hidden="false" customHeight="true" outlineLevel="0" collapsed="false">
      <c r="B412" s="24" t="s">
        <v>19</v>
      </c>
      <c r="C412" s="25" t="n">
        <v>18.007139422048</v>
      </c>
      <c r="D412" s="25"/>
      <c r="E412" s="26" t="n">
        <v>0.25</v>
      </c>
      <c r="F412" s="27" t="n">
        <v>0.00106249486377743</v>
      </c>
      <c r="G412" s="28" t="n">
        <v>4.501784855512</v>
      </c>
      <c r="H412" s="29" t="s">
        <v>36</v>
      </c>
      <c r="I412" s="30" t="n">
        <v>0.01913249314725</v>
      </c>
    </row>
    <row r="413" customFormat="false" ht="11.25" hidden="false" customHeight="true" outlineLevel="0" collapsed="false">
      <c r="B413" s="24" t="s">
        <v>20</v>
      </c>
      <c r="C413" s="25" t="n">
        <v>144.322773065375</v>
      </c>
      <c r="D413" s="25"/>
      <c r="E413" s="26" t="n">
        <v>0.25</v>
      </c>
      <c r="F413" s="27" t="s">
        <v>18</v>
      </c>
      <c r="G413" s="28" t="n">
        <v>36.0806932663437</v>
      </c>
      <c r="H413" s="29" t="s">
        <v>36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2.2729369384021</v>
      </c>
      <c r="H414" s="35" t="s">
        <v>36</v>
      </c>
      <c r="I414" s="36" t="n">
        <v>1.21462246810885</v>
      </c>
    </row>
    <row r="415" customFormat="false" ht="11.25" hidden="false" customHeight="true" outlineLevel="0" collapsed="false">
      <c r="B415" s="24" t="s">
        <v>19</v>
      </c>
      <c r="C415" s="25" t="n">
        <v>223.958703255514</v>
      </c>
      <c r="D415" s="25"/>
      <c r="E415" s="26" t="n">
        <v>0.0547999999999998</v>
      </c>
      <c r="F415" s="27" t="s">
        <v>18</v>
      </c>
      <c r="G415" s="37" t="n">
        <v>12.2729369384021</v>
      </c>
      <c r="H415" s="37" t="s">
        <v>36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n">
        <v>14.0364864864865</v>
      </c>
      <c r="D416" s="25"/>
      <c r="E416" s="26" t="s">
        <v>37</v>
      </c>
      <c r="F416" s="27" t="s">
        <v>18</v>
      </c>
      <c r="G416" s="37" t="s">
        <v>37</v>
      </c>
      <c r="H416" s="37" t="s">
        <v>36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1439.3265917808</v>
      </c>
      <c r="D423" s="57" t="n">
        <v>42.2305</v>
      </c>
      <c r="E423" s="58" t="n">
        <v>0.16</v>
      </c>
      <c r="F423" s="59" t="n">
        <v>0.00999999999999943</v>
      </c>
      <c r="G423" s="59"/>
      <c r="H423" s="60" t="n">
        <v>1.21462246810885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40.6702173303541</v>
      </c>
      <c r="H431" s="22" t="s">
        <v>36</v>
      </c>
      <c r="I431" s="23" t="n">
        <v>0.0191140447293841</v>
      </c>
    </row>
    <row r="432" customFormat="false" ht="12" hidden="false" customHeight="true" outlineLevel="0" collapsed="false">
      <c r="B432" s="24" t="s">
        <v>19</v>
      </c>
      <c r="C432" s="25" t="n">
        <v>18.2717100903309</v>
      </c>
      <c r="D432" s="25"/>
      <c r="E432" s="26" t="n">
        <v>0.25</v>
      </c>
      <c r="F432" s="27" t="n">
        <v>0.00104610048183169</v>
      </c>
      <c r="G432" s="28" t="n">
        <v>4.56792752258272</v>
      </c>
      <c r="H432" s="29" t="s">
        <v>36</v>
      </c>
      <c r="I432" s="30" t="n">
        <v>0.0191140447293841</v>
      </c>
    </row>
    <row r="433" customFormat="false" ht="12" hidden="false" customHeight="true" outlineLevel="0" collapsed="false">
      <c r="B433" s="24" t="s">
        <v>20</v>
      </c>
      <c r="C433" s="25" t="n">
        <v>144.409159231086</v>
      </c>
      <c r="D433" s="25"/>
      <c r="E433" s="26" t="n">
        <v>0.25</v>
      </c>
      <c r="F433" s="27" t="s">
        <v>18</v>
      </c>
      <c r="G433" s="28" t="n">
        <v>36.1022898077714</v>
      </c>
      <c r="H433" s="29" t="s">
        <v>36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2.212550535265</v>
      </c>
      <c r="H434" s="35" t="s">
        <v>36</v>
      </c>
      <c r="I434" s="36" t="n">
        <v>1.21673791804953</v>
      </c>
    </row>
    <row r="435" customFormat="false" ht="12" hidden="false" customHeight="true" outlineLevel="0" collapsed="false">
      <c r="B435" s="24" t="s">
        <v>19</v>
      </c>
      <c r="C435" s="25" t="n">
        <v>226.158343245649</v>
      </c>
      <c r="D435" s="25"/>
      <c r="E435" s="26" t="n">
        <v>0.0539999999999999</v>
      </c>
      <c r="F435" s="27" t="s">
        <v>18</v>
      </c>
      <c r="G435" s="37" t="n">
        <v>12.212550535265</v>
      </c>
      <c r="H435" s="37" t="s">
        <v>36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n">
        <v>12.2513513513514</v>
      </c>
      <c r="D436" s="25"/>
      <c r="E436" s="26" t="s">
        <v>37</v>
      </c>
      <c r="F436" s="27" t="s">
        <v>18</v>
      </c>
      <c r="G436" s="37" t="s">
        <v>37</v>
      </c>
      <c r="H436" s="37" t="s">
        <v>36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1459.2499205479</v>
      </c>
      <c r="D443" s="57" t="n">
        <v>42.2305</v>
      </c>
      <c r="E443" s="58" t="n">
        <v>0.16</v>
      </c>
      <c r="F443" s="59" t="n">
        <v>0.00999999999999942</v>
      </c>
      <c r="G443" s="59"/>
      <c r="H443" s="60" t="n">
        <v>1.21673791804953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40.6263477261049</v>
      </c>
      <c r="H451" s="22" t="s">
        <v>36</v>
      </c>
      <c r="I451" s="23" t="n">
        <v>0.019123268938317</v>
      </c>
    </row>
    <row r="452" customFormat="false" ht="12" hidden="false" customHeight="true" outlineLevel="0" collapsed="false">
      <c r="B452" s="24" t="s">
        <v>19</v>
      </c>
      <c r="C452" s="25" t="n">
        <v>18.1394247561895</v>
      </c>
      <c r="D452" s="25"/>
      <c r="E452" s="26" t="n">
        <v>0.25</v>
      </c>
      <c r="F452" s="27" t="n">
        <v>0.00105423789317199</v>
      </c>
      <c r="G452" s="28" t="n">
        <v>4.53485618904736</v>
      </c>
      <c r="H452" s="29" t="s">
        <v>36</v>
      </c>
      <c r="I452" s="30" t="n">
        <v>0.019123268938317</v>
      </c>
    </row>
    <row r="453" customFormat="false" ht="12" hidden="false" customHeight="true" outlineLevel="0" collapsed="false">
      <c r="B453" s="24" t="s">
        <v>20</v>
      </c>
      <c r="C453" s="25" t="n">
        <v>144.36596614823</v>
      </c>
      <c r="D453" s="25"/>
      <c r="E453" s="26" t="n">
        <v>0.25</v>
      </c>
      <c r="F453" s="27" t="s">
        <v>18</v>
      </c>
      <c r="G453" s="28" t="n">
        <v>36.0914915370576</v>
      </c>
      <c r="H453" s="29" t="s">
        <v>36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2.1968055247602</v>
      </c>
      <c r="H454" s="35" t="s">
        <v>36</v>
      </c>
      <c r="I454" s="36" t="n">
        <v>1.21478087591432</v>
      </c>
    </row>
    <row r="455" customFormat="false" ht="12" hidden="false" customHeight="true" outlineLevel="0" collapsed="false">
      <c r="B455" s="24" t="s">
        <v>19</v>
      </c>
      <c r="C455" s="25" t="n">
        <v>225.866768977041</v>
      </c>
      <c r="D455" s="25"/>
      <c r="E455" s="26" t="n">
        <v>0.054</v>
      </c>
      <c r="F455" s="27" t="s">
        <v>18</v>
      </c>
      <c r="G455" s="37" t="n">
        <v>12.1968055247602</v>
      </c>
      <c r="H455" s="37" t="s">
        <v>36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n">
        <v>12.1594594594595</v>
      </c>
      <c r="D456" s="25"/>
      <c r="E456" s="26" t="s">
        <v>37</v>
      </c>
      <c r="F456" s="27" t="s">
        <v>18</v>
      </c>
      <c r="G456" s="37" t="s">
        <v>37</v>
      </c>
      <c r="H456" s="37" t="s">
        <v>36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1440.8184780822</v>
      </c>
      <c r="D463" s="57" t="n">
        <v>42.2305</v>
      </c>
      <c r="E463" s="58" t="n">
        <v>0.16</v>
      </c>
      <c r="F463" s="59" t="n">
        <v>0.00999999999999943</v>
      </c>
      <c r="G463" s="59"/>
      <c r="H463" s="60" t="n">
        <v>1.21478087591432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910639835689785</v>
      </c>
      <c r="H11" s="22" t="s">
        <v>36</v>
      </c>
      <c r="I11" s="23" t="s">
        <v>40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36</v>
      </c>
      <c r="F12" s="27" t="s">
        <v>36</v>
      </c>
      <c r="G12" s="28" t="s">
        <v>36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n">
        <v>5.05911019827658</v>
      </c>
      <c r="D13" s="25"/>
      <c r="E13" s="26" t="n">
        <v>0.018</v>
      </c>
      <c r="F13" s="27" t="s">
        <v>35</v>
      </c>
      <c r="G13" s="28" t="n">
        <v>0.0910639835689785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607805120175906</v>
      </c>
      <c r="H14" s="35" t="s">
        <v>36</v>
      </c>
      <c r="I14" s="36" t="n">
        <v>0.3603401472</v>
      </c>
    </row>
    <row r="15" customFormat="false" ht="11.25" hidden="false" customHeight="true" outlineLevel="0" collapsed="false">
      <c r="B15" s="24" t="s">
        <v>19</v>
      </c>
      <c r="C15" s="25" t="n">
        <v>67.047533126885</v>
      </c>
      <c r="D15" s="25"/>
      <c r="E15" s="26" t="s">
        <v>36</v>
      </c>
      <c r="F15" s="27" t="s">
        <v>36</v>
      </c>
      <c r="G15" s="37" t="s">
        <v>36</v>
      </c>
      <c r="H15" s="37" t="s">
        <v>36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n">
        <v>43.7748356778836</v>
      </c>
      <c r="D16" s="25"/>
      <c r="E16" s="26" t="n">
        <v>0.0138848064364748</v>
      </c>
      <c r="F16" s="27" t="s">
        <v>35</v>
      </c>
      <c r="G16" s="37" t="n">
        <v>0.607805120175906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505.8</v>
      </c>
      <c r="D23" s="57" t="n">
        <v>40.88</v>
      </c>
      <c r="E23" s="58" t="n">
        <v>0.16</v>
      </c>
      <c r="F23" s="59" t="n">
        <v>0.00999999999999943</v>
      </c>
      <c r="G23" s="59"/>
      <c r="H23" s="60" t="n">
        <v>0.360340147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915808907721911</v>
      </c>
      <c r="H31" s="22" t="s">
        <v>36</v>
      </c>
      <c r="I31" s="23" t="s">
        <v>40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36</v>
      </c>
      <c r="F32" s="27" t="s">
        <v>36</v>
      </c>
      <c r="G32" s="28" t="s">
        <v>36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n">
        <v>5.08782726512173</v>
      </c>
      <c r="D33" s="25"/>
      <c r="E33" s="26" t="n">
        <v>0.018</v>
      </c>
      <c r="F33" s="27" t="s">
        <v>35</v>
      </c>
      <c r="G33" s="28" t="n">
        <v>0.0915808907721911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611255209140336</v>
      </c>
      <c r="H34" s="35" t="s">
        <v>36</v>
      </c>
      <c r="I34" s="36" t="n">
        <v>0.373062980148571</v>
      </c>
    </row>
    <row r="35" customFormat="false" ht="11.25" hidden="false" customHeight="true" outlineLevel="0" collapsed="false">
      <c r="B35" s="24" t="s">
        <v>19</v>
      </c>
      <c r="C35" s="25" t="n">
        <v>67.4281155643387</v>
      </c>
      <c r="D35" s="25"/>
      <c r="E35" s="26" t="s">
        <v>36</v>
      </c>
      <c r="F35" s="27" t="s">
        <v>36</v>
      </c>
      <c r="G35" s="37" t="s">
        <v>36</v>
      </c>
      <c r="H35" s="37" t="s">
        <v>36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n">
        <v>44.0233151205187</v>
      </c>
      <c r="D36" s="25"/>
      <c r="E36" s="26" t="n">
        <v>0.0138848064364748</v>
      </c>
      <c r="F36" s="27" t="s">
        <v>35</v>
      </c>
      <c r="G36" s="37" t="n">
        <v>0.611255209140336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525.7</v>
      </c>
      <c r="D43" s="57" t="n">
        <v>42.0845</v>
      </c>
      <c r="E43" s="58" t="n">
        <v>0.16</v>
      </c>
      <c r="F43" s="59" t="n">
        <v>0.00999999999999943</v>
      </c>
      <c r="G43" s="59"/>
      <c r="H43" s="60" t="n">
        <v>0.37306298014857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923289775788505</v>
      </c>
      <c r="H51" s="22" t="s">
        <v>36</v>
      </c>
      <c r="I51" s="23" t="s">
        <v>40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36</v>
      </c>
      <c r="F52" s="27" t="s">
        <v>36</v>
      </c>
      <c r="G52" s="28" t="s">
        <v>36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n">
        <v>5.12938764326947</v>
      </c>
      <c r="D53" s="25"/>
      <c r="E53" s="26" t="n">
        <v>0.018</v>
      </c>
      <c r="F53" s="27" t="s">
        <v>35</v>
      </c>
      <c r="G53" s="28" t="n">
        <v>0.0923289775788505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616248302716999</v>
      </c>
      <c r="H54" s="35" t="s">
        <v>36</v>
      </c>
      <c r="I54" s="36" t="n">
        <v>0.369290532411429</v>
      </c>
    </row>
    <row r="55" customFormat="false" ht="11.25" hidden="false" customHeight="true" outlineLevel="0" collapsed="false">
      <c r="B55" s="24" t="s">
        <v>19</v>
      </c>
      <c r="C55" s="25" t="n">
        <v>67.9789082376385</v>
      </c>
      <c r="D55" s="25"/>
      <c r="E55" s="26" t="s">
        <v>36</v>
      </c>
      <c r="F55" s="27" t="s">
        <v>36</v>
      </c>
      <c r="G55" s="37" t="s">
        <v>36</v>
      </c>
      <c r="H55" s="37" t="s">
        <v>36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n">
        <v>44.3829235601111</v>
      </c>
      <c r="D56" s="25"/>
      <c r="E56" s="26" t="n">
        <v>0.0138848064364748</v>
      </c>
      <c r="F56" s="27" t="s">
        <v>35</v>
      </c>
      <c r="G56" s="37" t="n">
        <v>0.616248302716999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554.5</v>
      </c>
      <c r="D63" s="57" t="n">
        <v>41.3214</v>
      </c>
      <c r="E63" s="58" t="n">
        <v>0.16</v>
      </c>
      <c r="F63" s="59" t="n">
        <v>0.00999999999999943</v>
      </c>
      <c r="G63" s="59"/>
      <c r="H63" s="60" t="n">
        <v>0.36929053241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928380922111604</v>
      </c>
      <c r="H71" s="22" t="s">
        <v>36</v>
      </c>
      <c r="I71" s="23" t="s">
        <v>40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36</v>
      </c>
      <c r="F72" s="27" t="s">
        <v>36</v>
      </c>
      <c r="G72" s="28" t="s">
        <v>36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n">
        <v>5.15767178950891</v>
      </c>
      <c r="D73" s="25"/>
      <c r="E73" s="26" t="n">
        <v>0.018</v>
      </c>
      <c r="F73" s="27" t="s">
        <v>35</v>
      </c>
      <c r="G73" s="28" t="n">
        <v>0.0928380922111604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619646380290006</v>
      </c>
      <c r="H74" s="35" t="s">
        <v>36</v>
      </c>
      <c r="I74" s="36" t="n">
        <v>0.360144288617143</v>
      </c>
    </row>
    <row r="75" customFormat="false" ht="11.25" hidden="false" customHeight="true" outlineLevel="0" collapsed="false">
      <c r="B75" s="24" t="s">
        <v>19</v>
      </c>
      <c r="C75" s="25" t="n">
        <v>68.3537532514119</v>
      </c>
      <c r="D75" s="25"/>
      <c r="E75" s="26" t="s">
        <v>36</v>
      </c>
      <c r="F75" s="27" t="s">
        <v>36</v>
      </c>
      <c r="G75" s="37" t="s">
        <v>36</v>
      </c>
      <c r="H75" s="37" t="s">
        <v>36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n">
        <v>44.6276570815003</v>
      </c>
      <c r="D76" s="25"/>
      <c r="E76" s="26" t="n">
        <v>0.0138848064364748</v>
      </c>
      <c r="F76" s="27" t="s">
        <v>35</v>
      </c>
      <c r="G76" s="37" t="n">
        <v>0.619646380290006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574.1</v>
      </c>
      <c r="D83" s="57" t="n">
        <v>40.077</v>
      </c>
      <c r="E83" s="58" t="n">
        <v>0.16</v>
      </c>
      <c r="F83" s="59" t="n">
        <v>0.00999999999999943</v>
      </c>
      <c r="G83" s="59"/>
      <c r="H83" s="60" t="n">
        <v>0.36014428861714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931446</v>
      </c>
      <c r="H91" s="22" t="s">
        <v>36</v>
      </c>
      <c r="I91" s="23" t="s">
        <v>40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36</v>
      </c>
      <c r="F92" s="27" t="s">
        <v>36</v>
      </c>
      <c r="G92" s="28" t="s">
        <v>36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n">
        <v>5.1747</v>
      </c>
      <c r="D93" s="25"/>
      <c r="E93" s="26" t="n">
        <v>0.018</v>
      </c>
      <c r="F93" s="27" t="s">
        <v>35</v>
      </c>
      <c r="G93" s="28" t="n">
        <v>0.093144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621692161686</v>
      </c>
      <c r="H94" s="35" t="s">
        <v>36</v>
      </c>
      <c r="I94" s="36" t="n">
        <v>0.350473571485714</v>
      </c>
    </row>
    <row r="95" customFormat="false" ht="11.25" hidden="false" customHeight="true" outlineLevel="0" collapsed="false">
      <c r="B95" s="24" t="s">
        <v>19</v>
      </c>
      <c r="C95" s="25" t="n">
        <v>68.5794252495</v>
      </c>
      <c r="D95" s="25"/>
      <c r="E95" s="26" t="s">
        <v>36</v>
      </c>
      <c r="F95" s="27" t="s">
        <v>36</v>
      </c>
      <c r="G95" s="37" t="s">
        <v>36</v>
      </c>
      <c r="H95" s="37" t="s">
        <v>36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n">
        <v>44.7749966505</v>
      </c>
      <c r="D96" s="25"/>
      <c r="E96" s="26" t="n">
        <v>0.0138848064364748</v>
      </c>
      <c r="F96" s="27" t="s">
        <v>35</v>
      </c>
      <c r="G96" s="37" t="n">
        <v>0.621692161686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3585.9</v>
      </c>
      <c r="D103" s="57" t="n">
        <v>38.8725</v>
      </c>
      <c r="E103" s="58" t="n">
        <v>0.16</v>
      </c>
      <c r="F103" s="59" t="n">
        <v>0.00999999999999943</v>
      </c>
      <c r="G103" s="59"/>
      <c r="H103" s="60" t="n">
        <v>0.3504735714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931446</v>
      </c>
      <c r="H111" s="22" t="s">
        <v>36</v>
      </c>
      <c r="I111" s="23" t="s">
        <v>40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36</v>
      </c>
      <c r="F112" s="27" t="s">
        <v>36</v>
      </c>
      <c r="G112" s="28" t="s">
        <v>36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n">
        <v>5.1747</v>
      </c>
      <c r="D113" s="25"/>
      <c r="E113" s="26" t="n">
        <v>0.018</v>
      </c>
      <c r="F113" s="27" t="s">
        <v>35</v>
      </c>
      <c r="G113" s="28" t="n">
        <v>0.093144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621692161686</v>
      </c>
      <c r="H114" s="35" t="s">
        <v>36</v>
      </c>
      <c r="I114" s="36" t="n">
        <v>0.353300700468571</v>
      </c>
    </row>
    <row r="115" customFormat="false" ht="11.25" hidden="false" customHeight="true" outlineLevel="0" collapsed="false">
      <c r="B115" s="24" t="s">
        <v>19</v>
      </c>
      <c r="C115" s="25" t="n">
        <v>68.6467592085</v>
      </c>
      <c r="D115" s="25"/>
      <c r="E115" s="26" t="s">
        <v>36</v>
      </c>
      <c r="F115" s="27" t="s">
        <v>36</v>
      </c>
      <c r="G115" s="37" t="s">
        <v>36</v>
      </c>
      <c r="H115" s="37" t="s">
        <v>36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n">
        <v>44.8189584915</v>
      </c>
      <c r="D116" s="25"/>
      <c r="E116" s="26" t="n">
        <v>0.0138711871629928</v>
      </c>
      <c r="F116" s="27" t="s">
        <v>35</v>
      </c>
      <c r="G116" s="37" t="n">
        <v>0.621692161686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3601.3</v>
      </c>
      <c r="D123" s="57" t="n">
        <v>39.0185</v>
      </c>
      <c r="E123" s="58" t="n">
        <v>0.16</v>
      </c>
      <c r="F123" s="59" t="n">
        <v>0.00999999999999943</v>
      </c>
      <c r="G123" s="59"/>
      <c r="H123" s="60" t="n">
        <v>0.35330070046857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91301376208006</v>
      </c>
      <c r="H131" s="22" t="s">
        <v>36</v>
      </c>
      <c r="I131" s="23" t="s">
        <v>40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36</v>
      </c>
      <c r="F132" s="27" t="s">
        <v>36</v>
      </c>
      <c r="G132" s="28" t="s">
        <v>36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n">
        <v>5.07229867822256</v>
      </c>
      <c r="D133" s="25"/>
      <c r="E133" s="26" t="n">
        <v>0.018</v>
      </c>
      <c r="F133" s="27" t="s">
        <v>35</v>
      </c>
      <c r="G133" s="28" t="n">
        <v>0.09130137620800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609389593596</v>
      </c>
      <c r="H134" s="35" t="s">
        <v>36</v>
      </c>
      <c r="I134" s="36" t="n">
        <v>0.366051438267429</v>
      </c>
    </row>
    <row r="135" customFormat="false" ht="11.25" hidden="false" customHeight="true" outlineLevel="0" collapsed="false">
      <c r="B135" s="24" t="s">
        <v>19</v>
      </c>
      <c r="C135" s="25" t="n">
        <v>67.7083501215</v>
      </c>
      <c r="D135" s="25"/>
      <c r="E135" s="26" t="s">
        <v>36</v>
      </c>
      <c r="F135" s="27" t="s">
        <v>36</v>
      </c>
      <c r="G135" s="37" t="s">
        <v>36</v>
      </c>
      <c r="H135" s="37" t="s">
        <v>36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n">
        <v>44.2062781785</v>
      </c>
      <c r="D136" s="25"/>
      <c r="E136" s="26" t="n">
        <v>0.013785136833627</v>
      </c>
      <c r="F136" s="27" t="s">
        <v>35</v>
      </c>
      <c r="G136" s="37" t="n">
        <v>0.609389593596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3626.1</v>
      </c>
      <c r="D143" s="57" t="n">
        <v>40.1502</v>
      </c>
      <c r="E143" s="58" t="n">
        <v>0.16</v>
      </c>
      <c r="F143" s="59" t="n">
        <v>0.00999999999999943</v>
      </c>
      <c r="G143" s="59"/>
      <c r="H143" s="60" t="n">
        <v>0.36605143826742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40332548382307</v>
      </c>
      <c r="H151" s="22" t="s">
        <v>36</v>
      </c>
      <c r="I151" s="23" t="s">
        <v>40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36</v>
      </c>
      <c r="F152" s="27" t="s">
        <v>36</v>
      </c>
      <c r="G152" s="28" t="s">
        <v>36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n">
        <v>7.79625268790594</v>
      </c>
      <c r="D153" s="25"/>
      <c r="E153" s="26" t="n">
        <v>0.018</v>
      </c>
      <c r="F153" s="27" t="s">
        <v>35</v>
      </c>
      <c r="G153" s="28" t="n">
        <v>0.140332548382307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609389593596</v>
      </c>
      <c r="H154" s="35" t="s">
        <v>36</v>
      </c>
      <c r="I154" s="36" t="n">
        <v>0.375286299017143</v>
      </c>
    </row>
    <row r="155" customFormat="false" ht="11.25" hidden="false" customHeight="true" outlineLevel="0" collapsed="false">
      <c r="B155" s="24" t="s">
        <v>19</v>
      </c>
      <c r="C155" s="25" t="n">
        <v>67.8753733185</v>
      </c>
      <c r="D155" s="25"/>
      <c r="E155" s="26" t="s">
        <v>36</v>
      </c>
      <c r="F155" s="27" t="s">
        <v>36</v>
      </c>
      <c r="G155" s="37" t="s">
        <v>36</v>
      </c>
      <c r="H155" s="37" t="s">
        <v>3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n">
        <v>44.3153263815</v>
      </c>
      <c r="D156" s="25"/>
      <c r="E156" s="26" t="n">
        <v>0.0137512152872329</v>
      </c>
      <c r="F156" s="27" t="s">
        <v>35</v>
      </c>
      <c r="G156" s="37" t="n">
        <v>0.609389593596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3664.3</v>
      </c>
      <c r="D163" s="57" t="n">
        <v>40.734</v>
      </c>
      <c r="E163" s="58" t="n">
        <v>0.16</v>
      </c>
      <c r="F163" s="59" t="n">
        <v>0.00999999999999943</v>
      </c>
      <c r="G163" s="59"/>
      <c r="H163" s="60" t="n">
        <v>0.3752862990171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8291204</v>
      </c>
      <c r="H171" s="22" t="s">
        <v>36</v>
      </c>
      <c r="I171" s="23" t="s">
        <v>40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36</v>
      </c>
      <c r="F172" s="27" t="s">
        <v>36</v>
      </c>
      <c r="G172" s="28" t="s">
        <v>36</v>
      </c>
      <c r="H172" s="29" t="s">
        <v>36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n">
        <v>10.16178</v>
      </c>
      <c r="D173" s="25"/>
      <c r="E173" s="26" t="n">
        <v>0.018</v>
      </c>
      <c r="F173" s="27" t="s">
        <v>35</v>
      </c>
      <c r="G173" s="28" t="n">
        <v>0.18291204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794289671244</v>
      </c>
      <c r="H174" s="35" t="s">
        <v>36</v>
      </c>
      <c r="I174" s="36" t="n">
        <v>0.389795077382857</v>
      </c>
    </row>
    <row r="175" customFormat="false" ht="11.25" hidden="false" customHeight="true" outlineLevel="0" collapsed="false">
      <c r="B175" s="24" t="s">
        <v>19</v>
      </c>
      <c r="C175" s="25" t="n">
        <v>83.7784301805</v>
      </c>
      <c r="D175" s="25"/>
      <c r="E175" s="26" t="s">
        <v>36</v>
      </c>
      <c r="F175" s="27" t="s">
        <v>36</v>
      </c>
      <c r="G175" s="37" t="s">
        <v>36</v>
      </c>
      <c r="H175" s="37" t="s">
        <v>36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n">
        <v>54.6983139195</v>
      </c>
      <c r="D176" s="25"/>
      <c r="E176" s="26" t="n">
        <v>0.0145212825465327</v>
      </c>
      <c r="F176" s="27" t="s">
        <v>35</v>
      </c>
      <c r="G176" s="37" t="n">
        <v>0.794289671244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3703.1</v>
      </c>
      <c r="D183" s="57" t="n">
        <v>41.8655</v>
      </c>
      <c r="E183" s="58" t="n">
        <v>0.16</v>
      </c>
      <c r="F183" s="59" t="n">
        <v>0.00999999999999943</v>
      </c>
      <c r="G183" s="59"/>
      <c r="H183" s="60" t="n">
        <v>0.3897950773828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18291204</v>
      </c>
      <c r="H191" s="22" t="s">
        <v>36</v>
      </c>
      <c r="I191" s="23" t="s">
        <v>40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36</v>
      </c>
      <c r="F192" s="27" t="s">
        <v>36</v>
      </c>
      <c r="G192" s="28" t="s">
        <v>36</v>
      </c>
      <c r="H192" s="29" t="s">
        <v>36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n">
        <v>10.16178</v>
      </c>
      <c r="D193" s="25"/>
      <c r="E193" s="26" t="n">
        <v>0.018</v>
      </c>
      <c r="F193" s="27" t="s">
        <v>35</v>
      </c>
      <c r="G193" s="28" t="n">
        <v>0.18291204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794289671244</v>
      </c>
      <c r="H194" s="35" t="s">
        <v>36</v>
      </c>
      <c r="I194" s="36" t="n">
        <v>0.405522305005714</v>
      </c>
    </row>
    <row r="195" customFormat="false" ht="11.25" hidden="false" customHeight="true" outlineLevel="0" collapsed="false">
      <c r="B195" s="24" t="s">
        <v>19</v>
      </c>
      <c r="C195" s="25" t="n">
        <v>83.946765078</v>
      </c>
      <c r="D195" s="25"/>
      <c r="E195" s="26" t="s">
        <v>36</v>
      </c>
      <c r="F195" s="27" t="s">
        <v>36</v>
      </c>
      <c r="G195" s="37" t="s">
        <v>36</v>
      </c>
      <c r="H195" s="37" t="s">
        <v>36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n">
        <v>54.808218522</v>
      </c>
      <c r="D196" s="25"/>
      <c r="E196" s="26" t="n">
        <v>0.0144921636328167</v>
      </c>
      <c r="F196" s="27" t="s">
        <v>35</v>
      </c>
      <c r="G196" s="37" t="n">
        <v>0.794289671244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3741.6</v>
      </c>
      <c r="D203" s="57" t="n">
        <v>43.1065</v>
      </c>
      <c r="E203" s="58" t="n">
        <v>0.16</v>
      </c>
      <c r="F203" s="59" t="n">
        <v>0.00999999999999943</v>
      </c>
      <c r="G203" s="59"/>
      <c r="H203" s="60" t="n">
        <v>0.40552230500571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2090124</v>
      </c>
      <c r="H211" s="22" t="s">
        <v>36</v>
      </c>
      <c r="I211" s="23" t="s">
        <v>40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36</v>
      </c>
      <c r="F212" s="27" t="s">
        <v>36</v>
      </c>
      <c r="G212" s="28" t="s">
        <v>36</v>
      </c>
      <c r="H212" s="29" t="s">
        <v>36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n">
        <v>11.6118</v>
      </c>
      <c r="D213" s="25"/>
      <c r="E213" s="26" t="n">
        <v>0.018</v>
      </c>
      <c r="F213" s="27" t="s">
        <v>35</v>
      </c>
      <c r="G213" s="28" t="n">
        <v>0.2090124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855306111402</v>
      </c>
      <c r="H214" s="35" t="s">
        <v>36</v>
      </c>
      <c r="I214" s="36" t="n">
        <v>0.403121033417143</v>
      </c>
    </row>
    <row r="215" customFormat="false" ht="11.25" hidden="false" customHeight="true" outlineLevel="0" collapsed="false">
      <c r="B215" s="24" t="s">
        <v>19</v>
      </c>
      <c r="C215" s="25" t="n">
        <v>89.3481754935</v>
      </c>
      <c r="D215" s="25"/>
      <c r="E215" s="26" t="s">
        <v>36</v>
      </c>
      <c r="F215" s="27" t="s">
        <v>36</v>
      </c>
      <c r="G215" s="37" t="s">
        <v>36</v>
      </c>
      <c r="H215" s="37" t="s">
        <v>36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n">
        <v>58.3347592065</v>
      </c>
      <c r="D216" s="25"/>
      <c r="E216" s="26" t="n">
        <v>0.0146620320892093</v>
      </c>
      <c r="F216" s="27" t="s">
        <v>35</v>
      </c>
      <c r="G216" s="37" t="n">
        <v>0.855306111402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3789.5</v>
      </c>
      <c r="D223" s="57" t="n">
        <v>42.3096</v>
      </c>
      <c r="E223" s="58" t="n">
        <v>0.16</v>
      </c>
      <c r="F223" s="59" t="n">
        <v>0.00999999999999943</v>
      </c>
      <c r="G223" s="59"/>
      <c r="H223" s="60" t="n">
        <v>0.40312103341714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2090124</v>
      </c>
      <c r="H231" s="22" t="s">
        <v>36</v>
      </c>
      <c r="I231" s="23" t="s">
        <v>40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36</v>
      </c>
      <c r="F232" s="27" t="s">
        <v>36</v>
      </c>
      <c r="G232" s="28" t="s">
        <v>36</v>
      </c>
      <c r="H232" s="29" t="s">
        <v>3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n">
        <v>11.6118</v>
      </c>
      <c r="D233" s="25"/>
      <c r="E233" s="26" t="n">
        <v>0.018</v>
      </c>
      <c r="F233" s="27" t="s">
        <v>35</v>
      </c>
      <c r="G233" s="28" t="n">
        <v>0.2090124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855306111402</v>
      </c>
      <c r="H234" s="35" t="s">
        <v>36</v>
      </c>
      <c r="I234" s="36" t="n">
        <v>0.42261645888</v>
      </c>
    </row>
    <row r="235" customFormat="false" ht="11.25" hidden="false" customHeight="true" outlineLevel="0" collapsed="false">
      <c r="B235" s="24" t="s">
        <v>19</v>
      </c>
      <c r="C235" s="25" t="n">
        <v>89.600459223</v>
      </c>
      <c r="D235" s="25"/>
      <c r="E235" s="26" t="s">
        <v>36</v>
      </c>
      <c r="F235" s="27" t="s">
        <v>36</v>
      </c>
      <c r="G235" s="37" t="s">
        <v>36</v>
      </c>
      <c r="H235" s="37" t="s">
        <v>36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n">
        <v>58.499473377</v>
      </c>
      <c r="D236" s="25"/>
      <c r="E236" s="26" t="n">
        <v>0.0146207489064043</v>
      </c>
      <c r="F236" s="27" t="s">
        <v>35</v>
      </c>
      <c r="G236" s="37" t="n">
        <v>0.855306111402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3847.2</v>
      </c>
      <c r="D243" s="57" t="n">
        <v>43.6905</v>
      </c>
      <c r="E243" s="58" t="n">
        <v>0.16</v>
      </c>
      <c r="F243" s="59" t="n">
        <v>0.00999999999999943</v>
      </c>
      <c r="G243" s="59"/>
      <c r="H243" s="60" t="n">
        <v>0.4226164588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218205976417237</v>
      </c>
      <c r="H251" s="22" t="s">
        <v>36</v>
      </c>
      <c r="I251" s="23" t="s">
        <v>40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36</v>
      </c>
      <c r="F252" s="27" t="s">
        <v>36</v>
      </c>
      <c r="G252" s="28" t="s">
        <v>36</v>
      </c>
      <c r="H252" s="29" t="s">
        <v>36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n">
        <v>12.122554245402</v>
      </c>
      <c r="D253" s="25"/>
      <c r="E253" s="26" t="n">
        <v>0.018</v>
      </c>
      <c r="F253" s="27" t="s">
        <v>35</v>
      </c>
      <c r="G253" s="28" t="n">
        <v>0.218205976417237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892927430019</v>
      </c>
      <c r="H254" s="35" t="s">
        <v>36</v>
      </c>
      <c r="I254" s="36" t="n">
        <v>0.41664547936</v>
      </c>
    </row>
    <row r="255" customFormat="false" ht="11.25" hidden="false" customHeight="true" outlineLevel="0" collapsed="false">
      <c r="B255" s="24" t="s">
        <v>19</v>
      </c>
      <c r="C255" s="25" t="n">
        <v>93.1077741165</v>
      </c>
      <c r="D255" s="25"/>
      <c r="E255" s="26" t="s">
        <v>36</v>
      </c>
      <c r="F255" s="27" t="s">
        <v>36</v>
      </c>
      <c r="G255" s="37" t="s">
        <v>36</v>
      </c>
      <c r="H255" s="37" t="s">
        <v>36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n">
        <v>60.7893731835</v>
      </c>
      <c r="D256" s="25"/>
      <c r="E256" s="26" t="n">
        <v>0.0146888737826526</v>
      </c>
      <c r="F256" s="27" t="s">
        <v>35</v>
      </c>
      <c r="G256" s="37" t="n">
        <v>0.892927430019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3917.2</v>
      </c>
      <c r="D263" s="57" t="n">
        <v>42.3035</v>
      </c>
      <c r="E263" s="58" t="n">
        <v>0.16</v>
      </c>
      <c r="F263" s="59" t="n">
        <v>0.00999999999999943</v>
      </c>
      <c r="G263" s="59"/>
      <c r="H263" s="60" t="n">
        <v>0.4166454793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218205976417237</v>
      </c>
      <c r="H271" s="22" t="s">
        <v>36</v>
      </c>
      <c r="I271" s="23" t="s">
        <v>40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36</v>
      </c>
      <c r="F272" s="27" t="s">
        <v>36</v>
      </c>
      <c r="G272" s="28" t="s">
        <v>36</v>
      </c>
      <c r="H272" s="29" t="s">
        <v>3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n">
        <v>12.122554245402</v>
      </c>
      <c r="D273" s="25"/>
      <c r="E273" s="26" t="n">
        <v>0.018</v>
      </c>
      <c r="F273" s="27" t="s">
        <v>35</v>
      </c>
      <c r="G273" s="28" t="n">
        <v>0.218205976417237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796509607935</v>
      </c>
      <c r="H274" s="35" t="n">
        <v>5.9076463602</v>
      </c>
      <c r="I274" s="36" t="n">
        <v>0.425140650377143</v>
      </c>
    </row>
    <row r="275" customFormat="false" ht="11.25" hidden="false" customHeight="true" outlineLevel="0" collapsed="false">
      <c r="B275" s="24" t="s">
        <v>19</v>
      </c>
      <c r="C275" s="25" t="n">
        <v>93.381919521</v>
      </c>
      <c r="D275" s="25"/>
      <c r="E275" s="26" t="s">
        <v>36</v>
      </c>
      <c r="F275" s="27" t="s">
        <v>36</v>
      </c>
      <c r="G275" s="37" t="s">
        <v>36</v>
      </c>
      <c r="H275" s="37" t="s">
        <v>36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n">
        <v>60.968360679</v>
      </c>
      <c r="D276" s="25"/>
      <c r="E276" s="26" t="n">
        <v>0.109961230603404</v>
      </c>
      <c r="F276" s="27" t="s">
        <v>35</v>
      </c>
      <c r="G276" s="37" t="n">
        <v>0.796509607935</v>
      </c>
      <c r="H276" s="37" t="n">
        <v>5.9076463602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3979.9</v>
      </c>
      <c r="D283" s="57" t="n">
        <v>42.486</v>
      </c>
      <c r="E283" s="58" t="n">
        <v>0.16</v>
      </c>
      <c r="F283" s="59" t="n">
        <v>0.00999999999999943</v>
      </c>
      <c r="G283" s="59"/>
      <c r="H283" s="60" t="n">
        <v>0.425140650377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4311448</v>
      </c>
      <c r="H291" s="22" t="s">
        <v>36</v>
      </c>
      <c r="I291" s="23" t="s">
        <v>40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36</v>
      </c>
      <c r="F292" s="27" t="s">
        <v>36</v>
      </c>
      <c r="G292" s="28" t="s">
        <v>36</v>
      </c>
      <c r="H292" s="29" t="s">
        <v>36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n">
        <v>13.50636</v>
      </c>
      <c r="D293" s="25"/>
      <c r="E293" s="26" t="n">
        <v>0.018</v>
      </c>
      <c r="F293" s="27" t="s">
        <v>35</v>
      </c>
      <c r="G293" s="28" t="n">
        <v>0.24311448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743823489972157</v>
      </c>
      <c r="H294" s="35" t="n">
        <v>6.04078139535</v>
      </c>
      <c r="I294" s="36" t="n">
        <v>0.428832992694857</v>
      </c>
    </row>
    <row r="295" customFormat="false" ht="11.25" hidden="false" customHeight="true" outlineLevel="0" collapsed="false">
      <c r="B295" s="24" t="s">
        <v>19</v>
      </c>
      <c r="C295" s="25" t="n">
        <v>92.247947814</v>
      </c>
      <c r="D295" s="25"/>
      <c r="E295" s="26" t="s">
        <v>36</v>
      </c>
      <c r="F295" s="27" t="s">
        <v>36</v>
      </c>
      <c r="G295" s="37" t="s">
        <v>36</v>
      </c>
      <c r="H295" s="37" t="s">
        <v>36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n">
        <v>60.227998986</v>
      </c>
      <c r="D296" s="25"/>
      <c r="E296" s="26" t="n">
        <v>0.112648684989505</v>
      </c>
      <c r="F296" s="27" t="s">
        <v>35</v>
      </c>
      <c r="G296" s="37" t="n">
        <v>0.743823489972157</v>
      </c>
      <c r="H296" s="37" t="n">
        <v>6.04078139535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045.2</v>
      </c>
      <c r="D303" s="57" t="n">
        <v>42.1632</v>
      </c>
      <c r="E303" s="58" t="n">
        <v>0.16</v>
      </c>
      <c r="F303" s="59" t="n">
        <v>0.00999999999999943</v>
      </c>
      <c r="G303" s="59"/>
      <c r="H303" s="60" t="n">
        <v>0.428832992694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4311448</v>
      </c>
      <c r="H311" s="22" t="s">
        <v>36</v>
      </c>
      <c r="I311" s="23" t="s">
        <v>40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36</v>
      </c>
      <c r="F312" s="27" t="s">
        <v>36</v>
      </c>
      <c r="G312" s="28" t="s">
        <v>36</v>
      </c>
      <c r="H312" s="29" t="s">
        <v>36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n">
        <v>13.50636</v>
      </c>
      <c r="D313" s="25"/>
      <c r="E313" s="26" t="n">
        <v>0.018</v>
      </c>
      <c r="F313" s="27" t="s">
        <v>35</v>
      </c>
      <c r="G313" s="28" t="n">
        <v>0.24311448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760934980951105</v>
      </c>
      <c r="H314" s="35" t="n">
        <v>6.36589972395</v>
      </c>
      <c r="I314" s="36" t="n">
        <v>0.426785322857143</v>
      </c>
    </row>
    <row r="315" customFormat="false" ht="11.25" hidden="false" customHeight="true" outlineLevel="0" collapsed="false">
      <c r="B315" s="24" t="s">
        <v>19</v>
      </c>
      <c r="C315" s="25" t="n">
        <v>92.635336695</v>
      </c>
      <c r="D315" s="25"/>
      <c r="E315" s="26" t="s">
        <v>36</v>
      </c>
      <c r="F315" s="27" t="s">
        <v>36</v>
      </c>
      <c r="G315" s="37" t="s">
        <v>36</v>
      </c>
      <c r="H315" s="37" t="s">
        <v>36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n">
        <v>60.480922305</v>
      </c>
      <c r="D316" s="25"/>
      <c r="E316" s="26" t="n">
        <v>0.117836078440754</v>
      </c>
      <c r="F316" s="27" t="s">
        <v>35</v>
      </c>
      <c r="G316" s="37" t="n">
        <v>0.760934980951105</v>
      </c>
      <c r="H316" s="37" t="n">
        <v>6.36589972395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133.8</v>
      </c>
      <c r="D323" s="57" t="n">
        <v>41.0625</v>
      </c>
      <c r="E323" s="58" t="n">
        <v>0.16</v>
      </c>
      <c r="F323" s="59" t="n">
        <v>0.00999999999999943</v>
      </c>
      <c r="G323" s="59"/>
      <c r="H323" s="60" t="n">
        <v>0.4267853228571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08944521271025</v>
      </c>
      <c r="H331" s="22" t="s">
        <v>36</v>
      </c>
      <c r="I331" s="23" t="s">
        <v>40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36</v>
      </c>
      <c r="F332" s="27" t="s">
        <v>36</v>
      </c>
      <c r="G332" s="28" t="s">
        <v>36</v>
      </c>
      <c r="H332" s="29" t="s">
        <v>3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n">
        <v>11.6080289595014</v>
      </c>
      <c r="D333" s="25"/>
      <c r="E333" s="26" t="n">
        <v>0.018</v>
      </c>
      <c r="F333" s="27" t="s">
        <v>35</v>
      </c>
      <c r="G333" s="28" t="n">
        <v>0.208944521271025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474476674238105</v>
      </c>
      <c r="H334" s="35" t="n">
        <v>3.81911194405</v>
      </c>
      <c r="I334" s="36" t="n">
        <v>0.43740514928</v>
      </c>
    </row>
    <row r="335" customFormat="false" ht="11.25" hidden="false" customHeight="true" outlineLevel="0" collapsed="false">
      <c r="B335" s="24" t="s">
        <v>19</v>
      </c>
      <c r="C335" s="25" t="n">
        <v>82.5890225655</v>
      </c>
      <c r="D335" s="25"/>
      <c r="E335" s="26" t="s">
        <v>36</v>
      </c>
      <c r="F335" s="27" t="s">
        <v>36</v>
      </c>
      <c r="G335" s="37" t="s">
        <v>36</v>
      </c>
      <c r="H335" s="37" t="s">
        <v>36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n">
        <v>53.9217585345</v>
      </c>
      <c r="D336" s="25"/>
      <c r="E336" s="26" t="n">
        <v>0.0796262721205763</v>
      </c>
      <c r="F336" s="27" t="s">
        <v>35</v>
      </c>
      <c r="G336" s="37" t="n">
        <v>0.474476674238105</v>
      </c>
      <c r="H336" s="37" t="n">
        <v>3.81911194405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232.9</v>
      </c>
      <c r="D343" s="57" t="n">
        <v>41.099</v>
      </c>
      <c r="E343" s="58" t="n">
        <v>0.16</v>
      </c>
      <c r="F343" s="59" t="n">
        <v>0.00999999999999943</v>
      </c>
      <c r="G343" s="59"/>
      <c r="H343" s="60" t="n">
        <v>0.4374051492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26505019427905</v>
      </c>
      <c r="H351" s="22" t="s">
        <v>36</v>
      </c>
      <c r="I351" s="23" t="s">
        <v>40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36</v>
      </c>
      <c r="F352" s="27" t="s">
        <v>36</v>
      </c>
      <c r="G352" s="28" t="s">
        <v>36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n">
        <v>12.5836121904392</v>
      </c>
      <c r="D353" s="25"/>
      <c r="E353" s="26" t="n">
        <v>0.018</v>
      </c>
      <c r="F353" s="27" t="s">
        <v>35</v>
      </c>
      <c r="G353" s="28" t="n">
        <v>0.226505019427905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583960166237684</v>
      </c>
      <c r="H354" s="35" t="n">
        <v>6.49024695735</v>
      </c>
      <c r="I354" s="36" t="n">
        <v>0.437219458971429</v>
      </c>
    </row>
    <row r="355" customFormat="false" ht="12" hidden="false" customHeight="true" outlineLevel="0" collapsed="false">
      <c r="B355" s="24" t="s">
        <v>19</v>
      </c>
      <c r="C355" s="25" t="n">
        <v>88.4385708195</v>
      </c>
      <c r="D355" s="25"/>
      <c r="E355" s="26" t="s">
        <v>36</v>
      </c>
      <c r="F355" s="27" t="s">
        <v>36</v>
      </c>
      <c r="G355" s="37" t="s">
        <v>36</v>
      </c>
      <c r="H355" s="37" t="s">
        <v>36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n">
        <v>57.7408850805</v>
      </c>
      <c r="D356" s="25"/>
      <c r="E356" s="26" t="n">
        <v>0.12251643032013</v>
      </c>
      <c r="F356" s="27" t="s">
        <v>35</v>
      </c>
      <c r="G356" s="37" t="n">
        <v>0.583960166237684</v>
      </c>
      <c r="H356" s="37" t="n">
        <v>6.49024695735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339</v>
      </c>
      <c r="D363" s="57" t="n">
        <v>40.077</v>
      </c>
      <c r="E363" s="58" t="n">
        <v>0.16</v>
      </c>
      <c r="F363" s="59" t="n">
        <v>0.00999999999999943</v>
      </c>
      <c r="G363" s="59"/>
      <c r="H363" s="60" t="n">
        <v>0.437219458971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05652653456468</v>
      </c>
      <c r="H371" s="22" t="s">
        <v>36</v>
      </c>
      <c r="I371" s="23" t="s">
        <v>40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36</v>
      </c>
      <c r="F372" s="27" t="s">
        <v>36</v>
      </c>
      <c r="G372" s="28" t="s">
        <v>36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n">
        <v>16.9807029698038</v>
      </c>
      <c r="D373" s="25"/>
      <c r="E373" s="26" t="n">
        <v>0.018</v>
      </c>
      <c r="F373" s="27" t="s">
        <v>35</v>
      </c>
      <c r="G373" s="28" t="n">
        <v>0.305652653456468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729105598049052</v>
      </c>
      <c r="H374" s="35" t="n">
        <v>6.58184793045</v>
      </c>
      <c r="I374" s="36" t="n">
        <v>0.450069309888</v>
      </c>
    </row>
    <row r="375" customFormat="false" ht="12" hidden="false" customHeight="true" outlineLevel="0" collapsed="false">
      <c r="B375" s="24" t="s">
        <v>19</v>
      </c>
      <c r="C375" s="25" t="n">
        <v>113.075764329</v>
      </c>
      <c r="D375" s="25"/>
      <c r="E375" s="26" t="s">
        <v>36</v>
      </c>
      <c r="F375" s="27" t="s">
        <v>36</v>
      </c>
      <c r="G375" s="37" t="s">
        <v>36</v>
      </c>
      <c r="H375" s="37" t="s">
        <v>36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n">
        <v>73.826325471</v>
      </c>
      <c r="D376" s="25"/>
      <c r="E376" s="26" t="n">
        <v>0.0990290859237048</v>
      </c>
      <c r="F376" s="27" t="s">
        <v>35</v>
      </c>
      <c r="G376" s="37" t="n">
        <v>0.729105598049052</v>
      </c>
      <c r="H376" s="37" t="n">
        <v>6.58184793045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422.1</v>
      </c>
      <c r="D383" s="57" t="n">
        <v>40.4796</v>
      </c>
      <c r="E383" s="58" t="n">
        <v>0.16</v>
      </c>
      <c r="F383" s="59" t="n">
        <v>0.00999999999999943</v>
      </c>
      <c r="G383" s="59"/>
      <c r="H383" s="60" t="n">
        <v>0.450069309888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330679924212774</v>
      </c>
      <c r="H391" s="22" t="s">
        <v>36</v>
      </c>
      <c r="I391" s="23" t="s">
        <v>40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36</v>
      </c>
      <c r="F392" s="27" t="s">
        <v>36</v>
      </c>
      <c r="G392" s="28" t="s">
        <v>36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n">
        <v>18.3711069007097</v>
      </c>
      <c r="D393" s="25"/>
      <c r="E393" s="26" t="n">
        <v>0.018</v>
      </c>
      <c r="F393" s="27" t="s">
        <v>35</v>
      </c>
      <c r="G393" s="28" t="n">
        <v>0.330679924212774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753226920671473</v>
      </c>
      <c r="H394" s="35" t="n">
        <v>6.9373284422</v>
      </c>
      <c r="I394" s="36" t="n">
        <v>0.453433855222857</v>
      </c>
    </row>
    <row r="395" customFormat="false" ht="11.25" hidden="false" customHeight="true" outlineLevel="0" collapsed="false">
      <c r="B395" s="24" t="s">
        <v>19</v>
      </c>
      <c r="C395" s="25" t="n">
        <v>120.9140492835</v>
      </c>
      <c r="D395" s="25"/>
      <c r="E395" s="26" t="s">
        <v>36</v>
      </c>
      <c r="F395" s="27" t="s">
        <v>36</v>
      </c>
      <c r="G395" s="37" t="s">
        <v>36</v>
      </c>
      <c r="H395" s="37" t="s">
        <v>36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n">
        <v>78.9438834165</v>
      </c>
      <c r="D396" s="25"/>
      <c r="E396" s="26" t="n">
        <v>0.0974180016239748</v>
      </c>
      <c r="F396" s="27" t="s">
        <v>35</v>
      </c>
      <c r="G396" s="37" t="n">
        <v>0.753226920671473</v>
      </c>
      <c r="H396" s="37" t="n">
        <v>6.9373284422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459.3</v>
      </c>
      <c r="D403" s="57" t="n">
        <v>40.442</v>
      </c>
      <c r="E403" s="58" t="n">
        <v>0.16</v>
      </c>
      <c r="F403" s="59" t="n">
        <v>0.00999999999999943</v>
      </c>
      <c r="G403" s="59"/>
      <c r="H403" s="60" t="n">
        <v>0.45343385522285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240764318983725</v>
      </c>
      <c r="H411" s="22" t="s">
        <v>36</v>
      </c>
      <c r="I411" s="23" t="s">
        <v>40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36</v>
      </c>
      <c r="F412" s="27" t="s">
        <v>36</v>
      </c>
      <c r="G412" s="28" t="s">
        <v>36</v>
      </c>
      <c r="H412" s="29" t="s">
        <v>36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n">
        <v>13.3757954990959</v>
      </c>
      <c r="D413" s="25"/>
      <c r="E413" s="26" t="n">
        <v>0.018</v>
      </c>
      <c r="F413" s="27" t="s">
        <v>35</v>
      </c>
      <c r="G413" s="28" t="n">
        <v>0.240764318983725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695452001466315</v>
      </c>
      <c r="H414" s="35" t="n">
        <v>6.467960549934</v>
      </c>
      <c r="I414" s="36" t="n">
        <v>0.454593038491428</v>
      </c>
    </row>
    <row r="415" customFormat="false" ht="11.25" hidden="false" customHeight="true" outlineLevel="0" collapsed="false">
      <c r="B415" s="24" t="s">
        <v>19</v>
      </c>
      <c r="C415" s="25" t="n">
        <v>93.3876035565</v>
      </c>
      <c r="D415" s="25"/>
      <c r="E415" s="26" t="s">
        <v>36</v>
      </c>
      <c r="F415" s="27" t="s">
        <v>36</v>
      </c>
      <c r="G415" s="37" t="s">
        <v>36</v>
      </c>
      <c r="H415" s="37" t="s">
        <v>36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n">
        <v>60.9720717435</v>
      </c>
      <c r="D416" s="25"/>
      <c r="E416" s="26" t="n">
        <v>0.117486782826335</v>
      </c>
      <c r="F416" s="27" t="s">
        <v>35</v>
      </c>
      <c r="G416" s="37" t="n">
        <v>0.695452001466315</v>
      </c>
      <c r="H416" s="37" t="n">
        <v>6.467960549934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4470.7</v>
      </c>
      <c r="D423" s="57" t="n">
        <v>40.442</v>
      </c>
      <c r="E423" s="58" t="n">
        <v>0.16</v>
      </c>
      <c r="F423" s="59" t="n">
        <v>0.00999999999999943</v>
      </c>
      <c r="G423" s="59"/>
      <c r="H423" s="60" t="n">
        <v>0.454593038491428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242064078989895</v>
      </c>
      <c r="H431" s="22" t="s">
        <v>36</v>
      </c>
      <c r="I431" s="23" t="s">
        <v>40</v>
      </c>
    </row>
    <row r="432" customFormat="false" ht="12" hidden="false" customHeight="true" outlineLevel="0" collapsed="false">
      <c r="B432" s="24" t="s">
        <v>19</v>
      </c>
      <c r="C432" s="25" t="s">
        <v>35</v>
      </c>
      <c r="D432" s="25"/>
      <c r="E432" s="26" t="s">
        <v>36</v>
      </c>
      <c r="F432" s="27" t="s">
        <v>36</v>
      </c>
      <c r="G432" s="28" t="s">
        <v>36</v>
      </c>
      <c r="H432" s="29" t="s">
        <v>36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n">
        <v>13.4480043883275</v>
      </c>
      <c r="D433" s="25"/>
      <c r="E433" s="26" t="n">
        <v>0.018</v>
      </c>
      <c r="F433" s="27" t="s">
        <v>35</v>
      </c>
      <c r="G433" s="28" t="n">
        <v>0.242064078989895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0.642553840588807</v>
      </c>
      <c r="H434" s="35" t="n">
        <v>5.62228903532834</v>
      </c>
      <c r="I434" s="36" t="n">
        <v>0.465188380297143</v>
      </c>
    </row>
    <row r="435" customFormat="false" ht="12" hidden="false" customHeight="true" outlineLevel="0" collapsed="false">
      <c r="B435" s="24" t="s">
        <v>19</v>
      </c>
      <c r="C435" s="25" t="n">
        <v>94.2418253205</v>
      </c>
      <c r="D435" s="25"/>
      <c r="E435" s="26" t="s">
        <v>36</v>
      </c>
      <c r="F435" s="27" t="s">
        <v>36</v>
      </c>
      <c r="G435" s="37" t="s">
        <v>36</v>
      </c>
      <c r="H435" s="37" t="s">
        <v>36</v>
      </c>
      <c r="I435" s="30" t="s">
        <v>35</v>
      </c>
    </row>
    <row r="436" customFormat="false" ht="12" hidden="false" customHeight="true" outlineLevel="0" collapsed="false">
      <c r="B436" s="24" t="s">
        <v>20</v>
      </c>
      <c r="C436" s="25" t="n">
        <v>61.5297867795</v>
      </c>
      <c r="D436" s="25"/>
      <c r="E436" s="26" t="n">
        <v>0.10181804949801</v>
      </c>
      <c r="F436" s="27" t="s">
        <v>35</v>
      </c>
      <c r="G436" s="37" t="n">
        <v>0.642553840588807</v>
      </c>
      <c r="H436" s="37" t="n">
        <v>5.62228903532834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4574.9</v>
      </c>
      <c r="D443" s="57" t="n">
        <v>40.442</v>
      </c>
      <c r="E443" s="58" t="n">
        <v>0.16</v>
      </c>
      <c r="F443" s="59" t="n">
        <v>0.00999999999999943</v>
      </c>
      <c r="G443" s="59"/>
      <c r="H443" s="60" t="n">
        <v>0.465188380297143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240910728830861</v>
      </c>
      <c r="H451" s="22" t="s">
        <v>36</v>
      </c>
      <c r="I451" s="23" t="s">
        <v>40</v>
      </c>
    </row>
    <row r="452" customFormat="false" ht="12" hidden="false" customHeight="true" outlineLevel="0" collapsed="false">
      <c r="B452" s="24" t="s">
        <v>19</v>
      </c>
      <c r="C452" s="25" t="s">
        <v>35</v>
      </c>
      <c r="D452" s="25"/>
      <c r="E452" s="26" t="s">
        <v>36</v>
      </c>
      <c r="F452" s="27" t="s">
        <v>36</v>
      </c>
      <c r="G452" s="28" t="s">
        <v>36</v>
      </c>
      <c r="H452" s="29" t="s">
        <v>36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n">
        <v>13.3839293794923</v>
      </c>
      <c r="D453" s="25"/>
      <c r="E453" s="26" t="n">
        <v>0.018</v>
      </c>
      <c r="F453" s="27" t="s">
        <v>35</v>
      </c>
      <c r="G453" s="28" t="n">
        <v>0.240910728830861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0.68396394475574</v>
      </c>
      <c r="H454" s="35" t="n">
        <v>6.17256900887606</v>
      </c>
      <c r="I454" s="36" t="n">
        <v>0.466256049097143</v>
      </c>
    </row>
    <row r="455" customFormat="false" ht="12" hidden="false" customHeight="true" outlineLevel="0" collapsed="false">
      <c r="B455" s="24" t="s">
        <v>19</v>
      </c>
      <c r="C455" s="25" t="n">
        <v>93.9340129365</v>
      </c>
      <c r="D455" s="25"/>
      <c r="E455" s="26" t="s">
        <v>36</v>
      </c>
      <c r="F455" s="27" t="s">
        <v>36</v>
      </c>
      <c r="G455" s="37" t="s">
        <v>36</v>
      </c>
      <c r="H455" s="37" t="s">
        <v>36</v>
      </c>
      <c r="I455" s="30" t="s">
        <v>35</v>
      </c>
    </row>
    <row r="456" customFormat="false" ht="12" hidden="false" customHeight="true" outlineLevel="0" collapsed="false">
      <c r="B456" s="24" t="s">
        <v>20</v>
      </c>
      <c r="C456" s="25" t="n">
        <v>61.3288183635</v>
      </c>
      <c r="D456" s="25"/>
      <c r="E456" s="26" t="n">
        <v>0.111799528127098</v>
      </c>
      <c r="F456" s="27" t="s">
        <v>35</v>
      </c>
      <c r="G456" s="37" t="n">
        <v>0.68396394475574</v>
      </c>
      <c r="H456" s="37" t="n">
        <v>6.17256900887606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4585.4</v>
      </c>
      <c r="D463" s="57" t="n">
        <v>40.442</v>
      </c>
      <c r="E463" s="58" t="n">
        <v>0.16</v>
      </c>
      <c r="F463" s="59" t="n">
        <v>0.00999999999999943</v>
      </c>
      <c r="G463" s="59"/>
      <c r="H463" s="60" t="n">
        <v>0.46625604909714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60.8079130729089</v>
      </c>
      <c r="H11" s="22" t="s">
        <v>38</v>
      </c>
      <c r="I11" s="23" t="n">
        <v>0.227209976925247</v>
      </c>
    </row>
    <row r="12" customFormat="false" ht="12" hidden="false" customHeight="true" outlineLevel="0" collapsed="false">
      <c r="B12" s="75" t="s">
        <v>19</v>
      </c>
      <c r="C12" s="76" t="n">
        <v>243.231652291636</v>
      </c>
      <c r="D12" s="76"/>
      <c r="E12" s="77" t="n">
        <v>0.25</v>
      </c>
      <c r="F12" s="27" t="n">
        <v>0.000934129973564547</v>
      </c>
      <c r="G12" s="28" t="n">
        <v>60.8079130729089</v>
      </c>
      <c r="H12" s="29" t="s">
        <v>36</v>
      </c>
      <c r="I12" s="30" t="n">
        <v>0.227209976925247</v>
      </c>
    </row>
    <row r="13" customFormat="false" ht="12" hidden="false" customHeight="true" outlineLevel="0" collapsed="false">
      <c r="B13" s="75" t="s">
        <v>20</v>
      </c>
      <c r="C13" s="76" t="s">
        <v>37</v>
      </c>
      <c r="D13" s="76"/>
      <c r="E13" s="77" t="s">
        <v>37</v>
      </c>
      <c r="F13" s="27" t="s">
        <v>18</v>
      </c>
      <c r="G13" s="28" t="s">
        <v>37</v>
      </c>
      <c r="H13" s="29" t="s">
        <v>18</v>
      </c>
      <c r="I13" s="30" t="s">
        <v>37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3.9503061869174</v>
      </c>
      <c r="H14" s="35" t="n">
        <v>110.020392753397</v>
      </c>
      <c r="I14" s="36" t="n">
        <v>5.67906101991172</v>
      </c>
    </row>
    <row r="15" customFormat="false" ht="12" hidden="false" customHeight="true" outlineLevel="0" collapsed="false">
      <c r="B15" s="75" t="s">
        <v>19</v>
      </c>
      <c r="C15" s="76" t="n">
        <v>49.7964284760276</v>
      </c>
      <c r="D15" s="76"/>
      <c r="E15" s="77" t="n">
        <v>0.599999999999999</v>
      </c>
      <c r="F15" s="27" t="s">
        <v>37</v>
      </c>
      <c r="G15" s="37" t="n">
        <v>29.8778570856165</v>
      </c>
      <c r="H15" s="37" t="s">
        <v>36</v>
      </c>
      <c r="I15" s="30" t="s">
        <v>37</v>
      </c>
    </row>
    <row r="16" customFormat="false" ht="12" hidden="false" customHeight="true" outlineLevel="0" collapsed="false">
      <c r="B16" s="75" t="s">
        <v>20</v>
      </c>
      <c r="C16" s="76" t="n">
        <v>190.154736424497</v>
      </c>
      <c r="D16" s="76"/>
      <c r="E16" s="77" t="n">
        <v>0.599999999999998</v>
      </c>
      <c r="F16" s="27" t="s">
        <v>37</v>
      </c>
      <c r="G16" s="37" t="n">
        <v>4.07244910130085</v>
      </c>
      <c r="H16" s="37" t="n">
        <v>110.020392753397</v>
      </c>
      <c r="I16" s="30" t="s">
        <v>37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7103.523</v>
      </c>
      <c r="D23" s="57" t="n">
        <v>40.10985</v>
      </c>
      <c r="E23" s="58" t="n">
        <v>0.16</v>
      </c>
      <c r="F23" s="59" t="n">
        <v>0.00986161325214226</v>
      </c>
      <c r="G23" s="59"/>
      <c r="H23" s="60" t="n">
        <v>5.67906101991172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61.4547870412752</v>
      </c>
      <c r="H31" s="22" t="s">
        <v>38</v>
      </c>
      <c r="I31" s="23" t="n">
        <v>0.227337132769229</v>
      </c>
    </row>
    <row r="32" customFormat="false" ht="12" hidden="false" customHeight="true" outlineLevel="0" collapsed="false">
      <c r="B32" s="75" t="s">
        <v>19</v>
      </c>
      <c r="C32" s="76" t="n">
        <v>245.819148165101</v>
      </c>
      <c r="D32" s="76"/>
      <c r="E32" s="77" t="n">
        <v>0.25</v>
      </c>
      <c r="F32" s="27" t="n">
        <v>0.000924814582046071</v>
      </c>
      <c r="G32" s="28" t="n">
        <v>61.4547870412752</v>
      </c>
      <c r="H32" s="29" t="s">
        <v>36</v>
      </c>
      <c r="I32" s="30" t="n">
        <v>0.227337132769229</v>
      </c>
    </row>
    <row r="33" customFormat="false" ht="12" hidden="false" customHeight="true" outlineLevel="0" collapsed="false">
      <c r="B33" s="75" t="s">
        <v>20</v>
      </c>
      <c r="C33" s="76" t="s">
        <v>37</v>
      </c>
      <c r="D33" s="76"/>
      <c r="E33" s="77" t="s">
        <v>37</v>
      </c>
      <c r="F33" s="27" t="s">
        <v>18</v>
      </c>
      <c r="G33" s="28" t="s">
        <v>37</v>
      </c>
      <c r="H33" s="29" t="s">
        <v>18</v>
      </c>
      <c r="I33" s="30" t="s">
        <v>37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7.1735950017372</v>
      </c>
      <c r="H34" s="35" t="n">
        <v>119.572917727071</v>
      </c>
      <c r="I34" s="36" t="n">
        <v>5.75076728994668</v>
      </c>
    </row>
    <row r="35" customFormat="false" ht="12" hidden="false" customHeight="true" outlineLevel="0" collapsed="false">
      <c r="B35" s="75" t="s">
        <v>19</v>
      </c>
      <c r="C35" s="76" t="n">
        <v>53.821771060088</v>
      </c>
      <c r="D35" s="76"/>
      <c r="E35" s="77" t="n">
        <v>0.6</v>
      </c>
      <c r="F35" s="27" t="s">
        <v>37</v>
      </c>
      <c r="G35" s="37" t="n">
        <v>32.2930626360528</v>
      </c>
      <c r="H35" s="37" t="s">
        <v>36</v>
      </c>
      <c r="I35" s="30" t="s">
        <v>37</v>
      </c>
    </row>
    <row r="36" customFormat="false" ht="12" hidden="false" customHeight="true" outlineLevel="0" collapsed="false">
      <c r="B36" s="75" t="s">
        <v>20</v>
      </c>
      <c r="C36" s="76" t="n">
        <v>207.422416821259</v>
      </c>
      <c r="D36" s="76"/>
      <c r="E36" s="77" t="n">
        <v>0.6</v>
      </c>
      <c r="F36" s="27" t="s">
        <v>37</v>
      </c>
      <c r="G36" s="37" t="n">
        <v>4.88053236568437</v>
      </c>
      <c r="H36" s="37" t="n">
        <v>119.572917727071</v>
      </c>
      <c r="I36" s="30" t="s">
        <v>37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6757.236</v>
      </c>
      <c r="D43" s="57" t="n">
        <v>40.88365</v>
      </c>
      <c r="E43" s="58" t="n">
        <v>0.16</v>
      </c>
      <c r="F43" s="59" t="n">
        <v>0.00985689809369004</v>
      </c>
      <c r="G43" s="59"/>
      <c r="H43" s="60" t="n">
        <v>5.75076728994668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61.3357427025975</v>
      </c>
      <c r="H51" s="22" t="s">
        <v>38</v>
      </c>
      <c r="I51" s="23" t="n">
        <v>0.227748071386712</v>
      </c>
    </row>
    <row r="52" customFormat="false" ht="12" hidden="false" customHeight="true" outlineLevel="0" collapsed="false">
      <c r="B52" s="75" t="s">
        <v>19</v>
      </c>
      <c r="C52" s="76" t="n">
        <v>245.34297081039</v>
      </c>
      <c r="D52" s="76"/>
      <c r="E52" s="77" t="n">
        <v>0.25</v>
      </c>
      <c r="F52" s="27" t="n">
        <v>0.000928284477172668</v>
      </c>
      <c r="G52" s="28" t="n">
        <v>61.3357427025975</v>
      </c>
      <c r="H52" s="29" t="s">
        <v>36</v>
      </c>
      <c r="I52" s="30" t="n">
        <v>0.227748071386712</v>
      </c>
    </row>
    <row r="53" customFormat="false" ht="12" hidden="false" customHeight="true" outlineLevel="0" collapsed="false">
      <c r="B53" s="75" t="s">
        <v>20</v>
      </c>
      <c r="C53" s="76" t="s">
        <v>37</v>
      </c>
      <c r="D53" s="76"/>
      <c r="E53" s="77" t="s">
        <v>37</v>
      </c>
      <c r="F53" s="27" t="s">
        <v>18</v>
      </c>
      <c r="G53" s="28" t="s">
        <v>37</v>
      </c>
      <c r="H53" s="29" t="s">
        <v>18</v>
      </c>
      <c r="I53" s="30" t="s">
        <v>37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0.4689538530424</v>
      </c>
      <c r="H54" s="35" t="n">
        <v>129.182676298939</v>
      </c>
      <c r="I54" s="36" t="n">
        <v>5.69201883479113</v>
      </c>
    </row>
    <row r="55" customFormat="false" ht="12" hidden="false" customHeight="true" outlineLevel="0" collapsed="false">
      <c r="B55" s="75" t="s">
        <v>19</v>
      </c>
      <c r="C55" s="76" t="n">
        <v>57.8230902986534</v>
      </c>
      <c r="D55" s="76"/>
      <c r="E55" s="77" t="n">
        <v>0.599999999999999</v>
      </c>
      <c r="F55" s="27" t="s">
        <v>37</v>
      </c>
      <c r="G55" s="37" t="n">
        <v>34.693854179192</v>
      </c>
      <c r="H55" s="37" t="s">
        <v>36</v>
      </c>
      <c r="I55" s="30" t="s">
        <v>37</v>
      </c>
    </row>
    <row r="56" customFormat="false" ht="12" hidden="false" customHeight="true" outlineLevel="0" collapsed="false">
      <c r="B56" s="75" t="s">
        <v>20</v>
      </c>
      <c r="C56" s="76" t="n">
        <v>224.929626621316</v>
      </c>
      <c r="D56" s="76"/>
      <c r="E56" s="77" t="n">
        <v>0.599999999999999</v>
      </c>
      <c r="F56" s="27" t="s">
        <v>37</v>
      </c>
      <c r="G56" s="37" t="n">
        <v>5.77509967385035</v>
      </c>
      <c r="H56" s="37" t="n">
        <v>129.182676298939</v>
      </c>
      <c r="I56" s="30" t="s">
        <v>37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6960.3</v>
      </c>
      <c r="D63" s="57" t="n">
        <v>40.2814</v>
      </c>
      <c r="E63" s="58" t="n">
        <v>0.16</v>
      </c>
      <c r="F63" s="59" t="n">
        <v>0.00986676708663656</v>
      </c>
      <c r="G63" s="59"/>
      <c r="H63" s="60" t="n">
        <v>5.69201883479113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60.7608976077007</v>
      </c>
      <c r="H71" s="22" t="s">
        <v>38</v>
      </c>
      <c r="I71" s="23" t="n">
        <v>0.224718161250885</v>
      </c>
    </row>
    <row r="72" customFormat="false" ht="12" hidden="false" customHeight="true" outlineLevel="0" collapsed="false">
      <c r="B72" s="75" t="s">
        <v>19</v>
      </c>
      <c r="C72" s="76" t="n">
        <v>243.043590430803</v>
      </c>
      <c r="D72" s="76"/>
      <c r="E72" s="77" t="n">
        <v>0.25</v>
      </c>
      <c r="F72" s="27" t="n">
        <v>0.000924600236741749</v>
      </c>
      <c r="G72" s="28" t="n">
        <v>60.7608976077007</v>
      </c>
      <c r="H72" s="29" t="s">
        <v>36</v>
      </c>
      <c r="I72" s="30" t="n">
        <v>0.224718161250885</v>
      </c>
    </row>
    <row r="73" customFormat="false" ht="12" hidden="false" customHeight="true" outlineLevel="0" collapsed="false">
      <c r="B73" s="75" t="s">
        <v>20</v>
      </c>
      <c r="C73" s="76" t="s">
        <v>37</v>
      </c>
      <c r="D73" s="76"/>
      <c r="E73" s="77" t="s">
        <v>37</v>
      </c>
      <c r="F73" s="27" t="s">
        <v>18</v>
      </c>
      <c r="G73" s="28" t="s">
        <v>37</v>
      </c>
      <c r="H73" s="29" t="s">
        <v>18</v>
      </c>
      <c r="I73" s="30" t="s">
        <v>37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964861886</v>
      </c>
      <c r="H74" s="35" t="n">
        <v>138.849668469</v>
      </c>
      <c r="I74" s="36" t="n">
        <v>5.55127528506554</v>
      </c>
    </row>
    <row r="75" customFormat="false" ht="12" hidden="false" customHeight="true" outlineLevel="0" collapsed="false">
      <c r="B75" s="75" t="s">
        <v>19</v>
      </c>
      <c r="C75" s="76" t="n">
        <v>61.75755981</v>
      </c>
      <c r="D75" s="76"/>
      <c r="E75" s="77" t="n">
        <v>0.6</v>
      </c>
      <c r="F75" s="27" t="s">
        <v>37</v>
      </c>
      <c r="G75" s="37" t="n">
        <v>37.054535886</v>
      </c>
      <c r="H75" s="37" t="s">
        <v>36</v>
      </c>
      <c r="I75" s="30" t="s">
        <v>37</v>
      </c>
    </row>
    <row r="76" customFormat="false" ht="12" hidden="false" customHeight="true" outlineLevel="0" collapsed="false">
      <c r="B76" s="75" t="s">
        <v>20</v>
      </c>
      <c r="C76" s="76" t="n">
        <v>242.933324115</v>
      </c>
      <c r="D76" s="76"/>
      <c r="E76" s="77" t="n">
        <v>0.6</v>
      </c>
      <c r="F76" s="27" t="s">
        <v>37</v>
      </c>
      <c r="G76" s="37" t="n">
        <v>6.910326</v>
      </c>
      <c r="H76" s="37" t="n">
        <v>138.849668469</v>
      </c>
      <c r="I76" s="30" t="s">
        <v>37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7138.489</v>
      </c>
      <c r="D83" s="57" t="n">
        <v>39.1499</v>
      </c>
      <c r="E83" s="58" t="n">
        <v>0.16</v>
      </c>
      <c r="F83" s="59" t="n">
        <v>0.0098700358006436</v>
      </c>
      <c r="G83" s="59"/>
      <c r="H83" s="60" t="n">
        <v>5.55127528506554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61.040963837039</v>
      </c>
      <c r="H91" s="22" t="s">
        <v>38</v>
      </c>
      <c r="I91" s="23" t="n">
        <v>0.233356414501525</v>
      </c>
    </row>
    <row r="92" customFormat="false" ht="12" hidden="false" customHeight="true" outlineLevel="0" collapsed="false">
      <c r="B92" s="75" t="s">
        <v>19</v>
      </c>
      <c r="C92" s="76" t="n">
        <v>244.163855348156</v>
      </c>
      <c r="D92" s="76"/>
      <c r="E92" s="77" t="n">
        <v>0.25</v>
      </c>
      <c r="F92" s="27" t="n">
        <v>0.000955736933989593</v>
      </c>
      <c r="G92" s="28" t="n">
        <v>61.040963837039</v>
      </c>
      <c r="H92" s="29" t="s">
        <v>36</v>
      </c>
      <c r="I92" s="30" t="n">
        <v>0.233356414501525</v>
      </c>
    </row>
    <row r="93" customFormat="false" ht="12" hidden="false" customHeight="true" outlineLevel="0" collapsed="false">
      <c r="B93" s="75" t="s">
        <v>20</v>
      </c>
      <c r="C93" s="76" t="s">
        <v>37</v>
      </c>
      <c r="D93" s="76"/>
      <c r="E93" s="77" t="s">
        <v>37</v>
      </c>
      <c r="F93" s="27" t="s">
        <v>18</v>
      </c>
      <c r="G93" s="28" t="s">
        <v>37</v>
      </c>
      <c r="H93" s="29" t="s">
        <v>18</v>
      </c>
      <c r="I93" s="30" t="s">
        <v>37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4.786076915202</v>
      </c>
      <c r="H94" s="35" t="n">
        <v>141.62675967346</v>
      </c>
      <c r="I94" s="36" t="n">
        <v>5.54890485311472</v>
      </c>
    </row>
    <row r="95" customFormat="false" ht="12" hidden="false" customHeight="true" outlineLevel="0" collapsed="false">
      <c r="B95" s="75" t="s">
        <v>19</v>
      </c>
      <c r="C95" s="76" t="n">
        <v>62.7721783189328</v>
      </c>
      <c r="D95" s="76"/>
      <c r="E95" s="77" t="n">
        <v>0.6</v>
      </c>
      <c r="F95" s="27" t="s">
        <v>37</v>
      </c>
      <c r="G95" s="37" t="n">
        <v>37.6633069913597</v>
      </c>
      <c r="H95" s="37" t="s">
        <v>36</v>
      </c>
      <c r="I95" s="30" t="s">
        <v>37</v>
      </c>
    </row>
    <row r="96" customFormat="false" ht="12" hidden="false" customHeight="true" outlineLevel="0" collapsed="false">
      <c r="B96" s="75" t="s">
        <v>20</v>
      </c>
      <c r="C96" s="76" t="n">
        <v>247.915882662171</v>
      </c>
      <c r="D96" s="76"/>
      <c r="E96" s="77" t="n">
        <v>0.599999999999999</v>
      </c>
      <c r="F96" s="27" t="s">
        <v>37</v>
      </c>
      <c r="G96" s="37" t="n">
        <v>7.12276992384228</v>
      </c>
      <c r="H96" s="37" t="n">
        <v>141.62675967346</v>
      </c>
      <c r="I96" s="30" t="s">
        <v>37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7268.578</v>
      </c>
      <c r="D103" s="57" t="n">
        <v>39.25575</v>
      </c>
      <c r="E103" s="58" t="n">
        <v>0.16</v>
      </c>
      <c r="F103" s="59" t="n">
        <v>0.00981686845448994</v>
      </c>
      <c r="G103" s="59"/>
      <c r="H103" s="60" t="n">
        <v>5.5489048531147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59.9063837886008</v>
      </c>
      <c r="H111" s="22" t="s">
        <v>38</v>
      </c>
      <c r="I111" s="23" t="n">
        <v>0.232119812994574</v>
      </c>
    </row>
    <row r="112" customFormat="false" ht="12" hidden="false" customHeight="true" outlineLevel="0" collapsed="false">
      <c r="B112" s="75" t="s">
        <v>19</v>
      </c>
      <c r="C112" s="76" t="n">
        <v>239.625535154403</v>
      </c>
      <c r="D112" s="76"/>
      <c r="E112" s="77" t="n">
        <v>0.25</v>
      </c>
      <c r="F112" s="27" t="n">
        <v>0.000968677285770097</v>
      </c>
      <c r="G112" s="28" t="n">
        <v>59.9063837886008</v>
      </c>
      <c r="H112" s="29" t="s">
        <v>36</v>
      </c>
      <c r="I112" s="30" t="n">
        <v>0.232119812994574</v>
      </c>
    </row>
    <row r="113" customFormat="false" ht="12" hidden="false" customHeight="true" outlineLevel="0" collapsed="false">
      <c r="B113" s="75" t="s">
        <v>20</v>
      </c>
      <c r="C113" s="76" t="s">
        <v>37</v>
      </c>
      <c r="D113" s="76"/>
      <c r="E113" s="77" t="s">
        <v>37</v>
      </c>
      <c r="F113" s="27" t="s">
        <v>18</v>
      </c>
      <c r="G113" s="28" t="s">
        <v>37</v>
      </c>
      <c r="H113" s="29" t="s">
        <v>18</v>
      </c>
      <c r="I113" s="30" t="s">
        <v>37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5.7118876566074</v>
      </c>
      <c r="H114" s="35" t="n">
        <v>144.418309817589</v>
      </c>
      <c r="I114" s="36" t="n">
        <v>5.49985978578782</v>
      </c>
    </row>
    <row r="115" customFormat="false" ht="12" hidden="false" customHeight="true" outlineLevel="0" collapsed="false">
      <c r="B115" s="75" t="s">
        <v>19</v>
      </c>
      <c r="C115" s="76" t="n">
        <v>63.7519315904644</v>
      </c>
      <c r="D115" s="76"/>
      <c r="E115" s="77" t="n">
        <v>0.600000000000001</v>
      </c>
      <c r="F115" s="27" t="s">
        <v>37</v>
      </c>
      <c r="G115" s="37" t="n">
        <v>38.2511589542787</v>
      </c>
      <c r="H115" s="37" t="s">
        <v>36</v>
      </c>
      <c r="I115" s="30" t="s">
        <v>37</v>
      </c>
    </row>
    <row r="116" customFormat="false" ht="12" hidden="false" customHeight="true" outlineLevel="0" collapsed="false">
      <c r="B116" s="75" t="s">
        <v>20</v>
      </c>
      <c r="C116" s="76" t="n">
        <v>253.131730866529</v>
      </c>
      <c r="D116" s="76"/>
      <c r="E116" s="77" t="n">
        <v>0.600000000000001</v>
      </c>
      <c r="F116" s="27" t="s">
        <v>37</v>
      </c>
      <c r="G116" s="37" t="n">
        <v>7.46072870232869</v>
      </c>
      <c r="H116" s="37" t="n">
        <v>144.418309817589</v>
      </c>
      <c r="I116" s="30" t="s">
        <v>37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7332.996</v>
      </c>
      <c r="D123" s="57" t="n">
        <v>39.0404</v>
      </c>
      <c r="E123" s="58" t="n">
        <v>0.16</v>
      </c>
      <c r="F123" s="59" t="n">
        <v>0.009772779369684</v>
      </c>
      <c r="G123" s="59"/>
      <c r="H123" s="60" t="n">
        <v>5.49985978578782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59.8481897534343</v>
      </c>
      <c r="H131" s="22" t="s">
        <v>38</v>
      </c>
      <c r="I131" s="23" t="n">
        <v>0.23657900764366</v>
      </c>
    </row>
    <row r="132" customFormat="false" ht="12" hidden="false" customHeight="true" outlineLevel="0" collapsed="false">
      <c r="B132" s="75" t="s">
        <v>19</v>
      </c>
      <c r="C132" s="76" t="n">
        <v>239.392759013737</v>
      </c>
      <c r="D132" s="76"/>
      <c r="E132" s="77" t="n">
        <v>0.25</v>
      </c>
      <c r="F132" s="27" t="n">
        <v>0.000988246297082379</v>
      </c>
      <c r="G132" s="28" t="n">
        <v>59.8481897534343</v>
      </c>
      <c r="H132" s="29" t="s">
        <v>36</v>
      </c>
      <c r="I132" s="30" t="n">
        <v>0.23657900764366</v>
      </c>
    </row>
    <row r="133" customFormat="false" ht="12" hidden="false" customHeight="true" outlineLevel="0" collapsed="false">
      <c r="B133" s="75" t="s">
        <v>20</v>
      </c>
      <c r="C133" s="76" t="s">
        <v>37</v>
      </c>
      <c r="D133" s="76"/>
      <c r="E133" s="77" t="s">
        <v>37</v>
      </c>
      <c r="F133" s="27" t="s">
        <v>18</v>
      </c>
      <c r="G133" s="28" t="s">
        <v>37</v>
      </c>
      <c r="H133" s="29" t="s">
        <v>18</v>
      </c>
      <c r="I133" s="30" t="s">
        <v>37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6.6139741318663</v>
      </c>
      <c r="H134" s="35" t="n">
        <v>147.224318901383</v>
      </c>
      <c r="I134" s="36" t="n">
        <v>5.64996958747759</v>
      </c>
    </row>
    <row r="135" customFormat="false" ht="12" hidden="false" customHeight="true" outlineLevel="0" collapsed="false">
      <c r="B135" s="75" t="s">
        <v>19</v>
      </c>
      <c r="C135" s="76" t="n">
        <v>64.7395929507112</v>
      </c>
      <c r="D135" s="76"/>
      <c r="E135" s="77" t="n">
        <v>0.6</v>
      </c>
      <c r="F135" s="27" t="s">
        <v>37</v>
      </c>
      <c r="G135" s="37" t="n">
        <v>38.8437557704267</v>
      </c>
      <c r="H135" s="37" t="s">
        <v>36</v>
      </c>
      <c r="I135" s="30" t="s">
        <v>37</v>
      </c>
    </row>
    <row r="136" customFormat="false" ht="12" hidden="false" customHeight="true" outlineLevel="0" collapsed="false">
      <c r="B136" s="75" t="s">
        <v>20</v>
      </c>
      <c r="C136" s="76" t="n">
        <v>258.324228771372</v>
      </c>
      <c r="D136" s="76"/>
      <c r="E136" s="77" t="n">
        <v>0.599999999999998</v>
      </c>
      <c r="F136" s="27" t="s">
        <v>37</v>
      </c>
      <c r="G136" s="37" t="n">
        <v>7.77021836143962</v>
      </c>
      <c r="H136" s="37" t="n">
        <v>147.224318901383</v>
      </c>
      <c r="I136" s="30" t="s">
        <v>37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7460.977</v>
      </c>
      <c r="D143" s="57" t="n">
        <v>40.08795</v>
      </c>
      <c r="E143" s="58" t="n">
        <v>0.16</v>
      </c>
      <c r="F143" s="59" t="n">
        <v>0.00975538982118802</v>
      </c>
      <c r="G143" s="59"/>
      <c r="H143" s="60" t="n">
        <v>5.64996958747759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60.3572009959062</v>
      </c>
      <c r="H151" s="22" t="s">
        <v>38</v>
      </c>
      <c r="I151" s="23" t="n">
        <v>0.239056055203961</v>
      </c>
    </row>
    <row r="152" customFormat="false" ht="12" hidden="false" customHeight="true" outlineLevel="0" collapsed="false">
      <c r="B152" s="75" t="s">
        <v>19</v>
      </c>
      <c r="C152" s="76" t="n">
        <v>241.428803983625</v>
      </c>
      <c r="D152" s="76"/>
      <c r="E152" s="77" t="n">
        <v>0.25</v>
      </c>
      <c r="F152" s="27" t="n">
        <v>0.00099017205594149</v>
      </c>
      <c r="G152" s="28" t="n">
        <v>60.3572009959062</v>
      </c>
      <c r="H152" s="29" t="s">
        <v>36</v>
      </c>
      <c r="I152" s="30" t="n">
        <v>0.239056055203961</v>
      </c>
    </row>
    <row r="153" customFormat="false" ht="12" hidden="false" customHeight="true" outlineLevel="0" collapsed="false">
      <c r="B153" s="75" t="s">
        <v>20</v>
      </c>
      <c r="C153" s="76" t="s">
        <v>37</v>
      </c>
      <c r="D153" s="76"/>
      <c r="E153" s="77" t="s">
        <v>37</v>
      </c>
      <c r="F153" s="27" t="s">
        <v>18</v>
      </c>
      <c r="G153" s="28" t="s">
        <v>37</v>
      </c>
      <c r="H153" s="29" t="s">
        <v>18</v>
      </c>
      <c r="I153" s="30" t="s">
        <v>37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47.489894853878</v>
      </c>
      <c r="H154" s="35" t="n">
        <v>150.044786924846</v>
      </c>
      <c r="I154" s="36" t="n">
        <v>5.61144802358807</v>
      </c>
    </row>
    <row r="155" customFormat="false" ht="12" hidden="false" customHeight="true" outlineLevel="0" collapsed="false">
      <c r="B155" s="75" t="s">
        <v>19</v>
      </c>
      <c r="C155" s="76" t="n">
        <v>65.7359762287074</v>
      </c>
      <c r="D155" s="76"/>
      <c r="E155" s="77" t="n">
        <v>0.599999999999999</v>
      </c>
      <c r="F155" s="27" t="s">
        <v>37</v>
      </c>
      <c r="G155" s="37" t="n">
        <v>39.4415857372244</v>
      </c>
      <c r="H155" s="37" t="s">
        <v>36</v>
      </c>
      <c r="I155" s="30" t="s">
        <v>37</v>
      </c>
    </row>
    <row r="156" customFormat="false" ht="12" hidden="false" customHeight="true" outlineLevel="0" collapsed="false">
      <c r="B156" s="75" t="s">
        <v>20</v>
      </c>
      <c r="C156" s="76" t="n">
        <v>263.4884934025</v>
      </c>
      <c r="D156" s="76"/>
      <c r="E156" s="77" t="n">
        <v>0.599999999999999</v>
      </c>
      <c r="F156" s="27" t="s">
        <v>37</v>
      </c>
      <c r="G156" s="37" t="n">
        <v>8.04830911665363</v>
      </c>
      <c r="H156" s="37" t="n">
        <v>150.044786924846</v>
      </c>
      <c r="I156" s="30" t="s">
        <v>37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7563.354</v>
      </c>
      <c r="D163" s="57" t="n">
        <v>39.99305</v>
      </c>
      <c r="E163" s="58" t="n">
        <v>0.16</v>
      </c>
      <c r="F163" s="59" t="n">
        <v>0.00969459565201055</v>
      </c>
      <c r="G163" s="59"/>
      <c r="H163" s="60" t="n">
        <v>5.61144802358807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59.9354113717987</v>
      </c>
      <c r="H171" s="22" t="s">
        <v>38</v>
      </c>
      <c r="I171" s="23" t="n">
        <v>0.23359154175069</v>
      </c>
    </row>
    <row r="172" customFormat="false" ht="12" hidden="false" customHeight="true" outlineLevel="0" collapsed="false">
      <c r="B172" s="75" t="s">
        <v>19</v>
      </c>
      <c r="C172" s="76" t="n">
        <v>239.741645487195</v>
      </c>
      <c r="D172" s="76"/>
      <c r="E172" s="77" t="n">
        <v>0.25</v>
      </c>
      <c r="F172" s="27" t="n">
        <v>0.000974346952845815</v>
      </c>
      <c r="G172" s="28" t="n">
        <v>59.9354113717987</v>
      </c>
      <c r="H172" s="29" t="s">
        <v>36</v>
      </c>
      <c r="I172" s="30" t="n">
        <v>0.23359154175069</v>
      </c>
    </row>
    <row r="173" customFormat="false" ht="12" hidden="false" customHeight="true" outlineLevel="0" collapsed="false">
      <c r="B173" s="75" t="s">
        <v>20</v>
      </c>
      <c r="C173" s="76" t="s">
        <v>37</v>
      </c>
      <c r="D173" s="76"/>
      <c r="E173" s="77" t="s">
        <v>37</v>
      </c>
      <c r="F173" s="27" t="s">
        <v>18</v>
      </c>
      <c r="G173" s="28" t="s">
        <v>37</v>
      </c>
      <c r="H173" s="29" t="s">
        <v>18</v>
      </c>
      <c r="I173" s="30" t="s">
        <v>37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48.3372083355412</v>
      </c>
      <c r="H174" s="35" t="n">
        <v>152.879713887977</v>
      </c>
      <c r="I174" s="36" t="n">
        <v>5.78160262741515</v>
      </c>
    </row>
    <row r="175" customFormat="false" ht="12" hidden="false" customHeight="true" outlineLevel="0" collapsed="false">
      <c r="B175" s="75" t="s">
        <v>19</v>
      </c>
      <c r="C175" s="76" t="n">
        <v>66.7418952534865</v>
      </c>
      <c r="D175" s="76"/>
      <c r="E175" s="77" t="n">
        <v>0.6</v>
      </c>
      <c r="F175" s="27" t="s">
        <v>37</v>
      </c>
      <c r="G175" s="37" t="n">
        <v>40.0451371520919</v>
      </c>
      <c r="H175" s="37" t="s">
        <v>36</v>
      </c>
      <c r="I175" s="30" t="s">
        <v>37</v>
      </c>
    </row>
    <row r="176" customFormat="false" ht="12" hidden="false" customHeight="true" outlineLevel="0" collapsed="false">
      <c r="B176" s="75" t="s">
        <v>20</v>
      </c>
      <c r="C176" s="76" t="n">
        <v>268.61964178571</v>
      </c>
      <c r="D176" s="76"/>
      <c r="E176" s="77" t="n">
        <v>0.600000000000001</v>
      </c>
      <c r="F176" s="27" t="s">
        <v>37</v>
      </c>
      <c r="G176" s="37" t="n">
        <v>8.29207118344933</v>
      </c>
      <c r="H176" s="37" t="n">
        <v>152.879713887977</v>
      </c>
      <c r="I176" s="30" t="s">
        <v>37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57612.615</v>
      </c>
      <c r="D183" s="57" t="n">
        <v>41.02965</v>
      </c>
      <c r="E183" s="58" t="n">
        <v>0.16</v>
      </c>
      <c r="F183" s="59" t="n">
        <v>0.00972788014186612</v>
      </c>
      <c r="G183" s="59"/>
      <c r="H183" s="60" t="n">
        <v>5.7816026274151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59.5662011067222</v>
      </c>
      <c r="H191" s="22" t="s">
        <v>38</v>
      </c>
      <c r="I191" s="23" t="n">
        <v>0.235068504916069</v>
      </c>
    </row>
    <row r="192" customFormat="false" ht="12" hidden="false" customHeight="true" outlineLevel="0" collapsed="false">
      <c r="B192" s="75" t="s">
        <v>19</v>
      </c>
      <c r="C192" s="76" t="n">
        <v>238.264804426889</v>
      </c>
      <c r="D192" s="76"/>
      <c r="E192" s="77" t="n">
        <v>0.25</v>
      </c>
      <c r="F192" s="27" t="n">
        <v>0.000986585095862109</v>
      </c>
      <c r="G192" s="28" t="n">
        <v>59.5662011067222</v>
      </c>
      <c r="H192" s="29" t="s">
        <v>36</v>
      </c>
      <c r="I192" s="30" t="n">
        <v>0.235068504916069</v>
      </c>
    </row>
    <row r="193" customFormat="false" ht="12" hidden="false" customHeight="true" outlineLevel="0" collapsed="false">
      <c r="B193" s="75" t="s">
        <v>20</v>
      </c>
      <c r="C193" s="76" t="s">
        <v>37</v>
      </c>
      <c r="D193" s="76"/>
      <c r="E193" s="77" t="s">
        <v>37</v>
      </c>
      <c r="F193" s="27" t="s">
        <v>18</v>
      </c>
      <c r="G193" s="28" t="s">
        <v>37</v>
      </c>
      <c r="H193" s="29" t="s">
        <v>18</v>
      </c>
      <c r="I193" s="30" t="s">
        <v>37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49.096299942</v>
      </c>
      <c r="H194" s="35" t="n">
        <v>155.729099790774</v>
      </c>
      <c r="I194" s="36" t="n">
        <v>5.91181363704363</v>
      </c>
    </row>
    <row r="195" customFormat="false" ht="12" hidden="false" customHeight="true" outlineLevel="0" collapsed="false">
      <c r="B195" s="75" t="s">
        <v>19</v>
      </c>
      <c r="C195" s="76" t="n">
        <v>67.77722157</v>
      </c>
      <c r="D195" s="76"/>
      <c r="E195" s="77" t="n">
        <v>0.6</v>
      </c>
      <c r="F195" s="27" t="s">
        <v>37</v>
      </c>
      <c r="G195" s="37" t="n">
        <v>40.666332942</v>
      </c>
      <c r="H195" s="37" t="s">
        <v>36</v>
      </c>
      <c r="I195" s="30" t="s">
        <v>37</v>
      </c>
    </row>
    <row r="196" customFormat="false" ht="12" hidden="false" customHeight="true" outlineLevel="0" collapsed="false">
      <c r="B196" s="75" t="s">
        <v>20</v>
      </c>
      <c r="C196" s="76" t="n">
        <v>273.59844465129</v>
      </c>
      <c r="D196" s="76"/>
      <c r="E196" s="77" t="n">
        <v>0.6</v>
      </c>
      <c r="F196" s="27" t="s">
        <v>37</v>
      </c>
      <c r="G196" s="37" t="n">
        <v>8.429967</v>
      </c>
      <c r="H196" s="37" t="n">
        <v>155.729099790774</v>
      </c>
      <c r="I196" s="30" t="s">
        <v>37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57679.895</v>
      </c>
      <c r="D203" s="57" t="n">
        <v>41.9677</v>
      </c>
      <c r="E203" s="58" t="n">
        <v>0.16</v>
      </c>
      <c r="F203" s="59" t="n">
        <v>0.00971329273001136</v>
      </c>
      <c r="G203" s="59"/>
      <c r="H203" s="60" t="n">
        <v>5.91181363704363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59.8599156767809</v>
      </c>
      <c r="H211" s="22" t="s">
        <v>38</v>
      </c>
      <c r="I211" s="23" t="n">
        <v>0.230153442672086</v>
      </c>
    </row>
    <row r="212" customFormat="false" ht="12" hidden="false" customHeight="true" outlineLevel="0" collapsed="false">
      <c r="B212" s="75" t="s">
        <v>19</v>
      </c>
      <c r="C212" s="76" t="n">
        <v>239.439662707124</v>
      </c>
      <c r="D212" s="76"/>
      <c r="E212" s="77" t="n">
        <v>0.25</v>
      </c>
      <c r="F212" s="27" t="n">
        <v>0.000961216868040795</v>
      </c>
      <c r="G212" s="28" t="n">
        <v>59.8599156767809</v>
      </c>
      <c r="H212" s="29" t="s">
        <v>36</v>
      </c>
      <c r="I212" s="30" t="n">
        <v>0.230153442672086</v>
      </c>
    </row>
    <row r="213" customFormat="false" ht="12" hidden="false" customHeight="true" outlineLevel="0" collapsed="false">
      <c r="B213" s="75" t="s">
        <v>20</v>
      </c>
      <c r="C213" s="76" t="s">
        <v>37</v>
      </c>
      <c r="D213" s="76"/>
      <c r="E213" s="77" t="s">
        <v>37</v>
      </c>
      <c r="F213" s="27" t="s">
        <v>18</v>
      </c>
      <c r="G213" s="28" t="s">
        <v>37</v>
      </c>
      <c r="H213" s="29" t="s">
        <v>18</v>
      </c>
      <c r="I213" s="30" t="s">
        <v>37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2.8722674828929</v>
      </c>
      <c r="H214" s="35" t="n">
        <v>170.151246212151</v>
      </c>
      <c r="I214" s="36" t="n">
        <v>5.97927924203434</v>
      </c>
    </row>
    <row r="215" customFormat="false" ht="12" hidden="false" customHeight="true" outlineLevel="0" collapsed="false">
      <c r="B215" s="75" t="s">
        <v>19</v>
      </c>
      <c r="C215" s="76" t="n">
        <v>74.0331604453257</v>
      </c>
      <c r="D215" s="76"/>
      <c r="E215" s="77" t="n">
        <v>0.6</v>
      </c>
      <c r="F215" s="27" t="s">
        <v>37</v>
      </c>
      <c r="G215" s="37" t="n">
        <v>44.4198962671954</v>
      </c>
      <c r="H215" s="37" t="s">
        <v>36</v>
      </c>
      <c r="I215" s="30" t="s">
        <v>37</v>
      </c>
    </row>
    <row r="216" customFormat="false" ht="12" hidden="false" customHeight="true" outlineLevel="0" collapsed="false">
      <c r="B216" s="75" t="s">
        <v>20</v>
      </c>
      <c r="C216" s="76" t="n">
        <v>297.672695713081</v>
      </c>
      <c r="D216" s="76"/>
      <c r="E216" s="77" t="n">
        <v>0.6</v>
      </c>
      <c r="F216" s="27" t="s">
        <v>37</v>
      </c>
      <c r="G216" s="37" t="n">
        <v>8.45237121569749</v>
      </c>
      <c r="H216" s="37" t="n">
        <v>170.151246212151</v>
      </c>
      <c r="I216" s="30" t="s">
        <v>37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57844.017</v>
      </c>
      <c r="D223" s="57" t="n">
        <v>42.2962</v>
      </c>
      <c r="E223" s="58" t="n">
        <v>0.16</v>
      </c>
      <c r="F223" s="59" t="n">
        <v>0.0097201823486927</v>
      </c>
      <c r="G223" s="59"/>
      <c r="H223" s="60" t="n">
        <v>5.97927924203434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60.4114372275003</v>
      </c>
      <c r="H231" s="22" t="s">
        <v>38</v>
      </c>
      <c r="I231" s="23" t="n">
        <v>0.21431722647403</v>
      </c>
    </row>
    <row r="232" customFormat="false" ht="12" hidden="false" customHeight="true" outlineLevel="0" collapsed="false">
      <c r="B232" s="75" t="s">
        <v>19</v>
      </c>
      <c r="C232" s="76" t="n">
        <v>241.645748910001</v>
      </c>
      <c r="D232" s="76"/>
      <c r="E232" s="77" t="n">
        <v>0.25</v>
      </c>
      <c r="F232" s="27" t="n">
        <v>0.000886906669952844</v>
      </c>
      <c r="G232" s="28" t="n">
        <v>60.4114372275003</v>
      </c>
      <c r="H232" s="29" t="s">
        <v>36</v>
      </c>
      <c r="I232" s="30" t="n">
        <v>0.21431722647403</v>
      </c>
    </row>
    <row r="233" customFormat="false" ht="12" hidden="false" customHeight="true" outlineLevel="0" collapsed="false">
      <c r="B233" s="75" t="s">
        <v>20</v>
      </c>
      <c r="C233" s="76" t="s">
        <v>37</v>
      </c>
      <c r="D233" s="76"/>
      <c r="E233" s="77" t="s">
        <v>37</v>
      </c>
      <c r="F233" s="27" t="s">
        <v>18</v>
      </c>
      <c r="G233" s="28" t="s">
        <v>37</v>
      </c>
      <c r="H233" s="29" t="s">
        <v>18</v>
      </c>
      <c r="I233" s="30" t="s">
        <v>37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6.5586940011553</v>
      </c>
      <c r="H234" s="35" t="n">
        <v>184.657727242799</v>
      </c>
      <c r="I234" s="36" t="n">
        <v>5.82977322317209</v>
      </c>
    </row>
    <row r="235" customFormat="false" ht="12" hidden="false" customHeight="true" outlineLevel="0" collapsed="false">
      <c r="B235" s="75" t="s">
        <v>19</v>
      </c>
      <c r="C235" s="76" t="n">
        <v>80.3189463281949</v>
      </c>
      <c r="D235" s="76"/>
      <c r="E235" s="77" t="n">
        <v>0.6</v>
      </c>
      <c r="F235" s="27" t="s">
        <v>37</v>
      </c>
      <c r="G235" s="37" t="n">
        <v>48.1913677969169</v>
      </c>
      <c r="H235" s="37" t="s">
        <v>36</v>
      </c>
      <c r="I235" s="30" t="s">
        <v>37</v>
      </c>
    </row>
    <row r="236" customFormat="false" ht="12" hidden="false" customHeight="true" outlineLevel="0" collapsed="false">
      <c r="B236" s="75" t="s">
        <v>20</v>
      </c>
      <c r="C236" s="76" t="n">
        <v>321.70842241173</v>
      </c>
      <c r="D236" s="76"/>
      <c r="E236" s="77" t="n">
        <v>0.599999999999998</v>
      </c>
      <c r="F236" s="27" t="s">
        <v>37</v>
      </c>
      <c r="G236" s="37" t="n">
        <v>8.36732620423837</v>
      </c>
      <c r="H236" s="37" t="n">
        <v>184.657727242799</v>
      </c>
      <c r="I236" s="30" t="s">
        <v>37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58011.098</v>
      </c>
      <c r="D243" s="57" t="n">
        <v>41.70125</v>
      </c>
      <c r="E243" s="58" t="n">
        <v>0.16</v>
      </c>
      <c r="F243" s="59" t="n">
        <v>0.00958466359536695</v>
      </c>
      <c r="G243" s="59"/>
      <c r="H243" s="60" t="n">
        <v>5.82977322317209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60.3173587910476</v>
      </c>
      <c r="H251" s="22" t="s">
        <v>38</v>
      </c>
      <c r="I251" s="23" t="n">
        <v>0.215250960231938</v>
      </c>
    </row>
    <row r="252" customFormat="false" ht="12" hidden="false" customHeight="true" outlineLevel="0" collapsed="false">
      <c r="B252" s="75" t="s">
        <v>19</v>
      </c>
      <c r="C252" s="76" t="n">
        <v>241.26943516419</v>
      </c>
      <c r="D252" s="76"/>
      <c r="E252" s="77" t="n">
        <v>0.25</v>
      </c>
      <c r="F252" s="27" t="n">
        <v>0.000892160086856647</v>
      </c>
      <c r="G252" s="28" t="n">
        <v>60.3173587910476</v>
      </c>
      <c r="H252" s="29" t="s">
        <v>36</v>
      </c>
      <c r="I252" s="30" t="n">
        <v>0.215250960231938</v>
      </c>
    </row>
    <row r="253" customFormat="false" ht="12" hidden="false" customHeight="true" outlineLevel="0" collapsed="false">
      <c r="B253" s="75" t="s">
        <v>20</v>
      </c>
      <c r="C253" s="76" t="s">
        <v>37</v>
      </c>
      <c r="D253" s="76"/>
      <c r="E253" s="77" t="s">
        <v>37</v>
      </c>
      <c r="F253" s="27" t="s">
        <v>18</v>
      </c>
      <c r="G253" s="28" t="s">
        <v>37</v>
      </c>
      <c r="H253" s="29" t="s">
        <v>18</v>
      </c>
      <c r="I253" s="30" t="s">
        <v>37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60.2127526445413</v>
      </c>
      <c r="H254" s="35" t="n">
        <v>199.248542882718</v>
      </c>
      <c r="I254" s="36" t="n">
        <v>5.83255807786019</v>
      </c>
    </row>
    <row r="255" customFormat="false" ht="12" hidden="false" customHeight="true" outlineLevel="0" collapsed="false">
      <c r="B255" s="75" t="s">
        <v>19</v>
      </c>
      <c r="C255" s="76" t="n">
        <v>86.6155215026895</v>
      </c>
      <c r="D255" s="76"/>
      <c r="E255" s="77" t="n">
        <v>0.6</v>
      </c>
      <c r="F255" s="27" t="s">
        <v>37</v>
      </c>
      <c r="G255" s="37" t="n">
        <v>51.9693129016137</v>
      </c>
      <c r="H255" s="37" t="s">
        <v>36</v>
      </c>
      <c r="I255" s="30" t="s">
        <v>37</v>
      </c>
    </row>
    <row r="256" customFormat="false" ht="12" hidden="false" customHeight="true" outlineLevel="0" collapsed="false">
      <c r="B256" s="75" t="s">
        <v>20</v>
      </c>
      <c r="C256" s="76" t="n">
        <v>345.819971042743</v>
      </c>
      <c r="D256" s="76"/>
      <c r="E256" s="77" t="n">
        <v>0.599999999999999</v>
      </c>
      <c r="F256" s="27" t="s">
        <v>37</v>
      </c>
      <c r="G256" s="37" t="n">
        <v>8.24343974292756</v>
      </c>
      <c r="H256" s="37" t="n">
        <v>199.248542882718</v>
      </c>
      <c r="I256" s="30" t="s">
        <v>37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58192.071</v>
      </c>
      <c r="D263" s="57" t="n">
        <v>41.51145</v>
      </c>
      <c r="E263" s="58" t="n">
        <v>0.16</v>
      </c>
      <c r="F263" s="59" t="n">
        <v>0.00960312820746382</v>
      </c>
      <c r="G263" s="59"/>
      <c r="H263" s="60" t="n">
        <v>5.83255807786019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59.2154316341905</v>
      </c>
      <c r="H271" s="22" t="s">
        <v>38</v>
      </c>
      <c r="I271" s="23" t="n">
        <v>0.213070674435949</v>
      </c>
    </row>
    <row r="272" customFormat="false" ht="12" hidden="false" customHeight="true" outlineLevel="0" collapsed="false">
      <c r="B272" s="75" t="s">
        <v>19</v>
      </c>
      <c r="C272" s="76" t="n">
        <v>236.861726536762</v>
      </c>
      <c r="D272" s="76"/>
      <c r="E272" s="77" t="n">
        <v>0.25</v>
      </c>
      <c r="F272" s="27" t="n">
        <v>0.000899557212350555</v>
      </c>
      <c r="G272" s="28" t="n">
        <v>59.2154316341905</v>
      </c>
      <c r="H272" s="29" t="s">
        <v>36</v>
      </c>
      <c r="I272" s="30" t="n">
        <v>0.213070674435949</v>
      </c>
    </row>
    <row r="273" customFormat="false" ht="12" hidden="false" customHeight="true" outlineLevel="0" collapsed="false">
      <c r="B273" s="75" t="s">
        <v>20</v>
      </c>
      <c r="C273" s="76" t="s">
        <v>37</v>
      </c>
      <c r="D273" s="76"/>
      <c r="E273" s="77" t="s">
        <v>37</v>
      </c>
      <c r="F273" s="27" t="s">
        <v>18</v>
      </c>
      <c r="G273" s="28" t="s">
        <v>37</v>
      </c>
      <c r="H273" s="29" t="s">
        <v>18</v>
      </c>
      <c r="I273" s="30" t="s">
        <v>37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63.8344434130508</v>
      </c>
      <c r="H274" s="35" t="n">
        <v>213.923693131909</v>
      </c>
      <c r="I274" s="36" t="n">
        <v>5.81015305302326</v>
      </c>
    </row>
    <row r="275" customFormat="false" ht="12" hidden="false" customHeight="true" outlineLevel="0" collapsed="false">
      <c r="B275" s="75" t="s">
        <v>19</v>
      </c>
      <c r="C275" s="76" t="n">
        <v>92.9228859688096</v>
      </c>
      <c r="D275" s="76"/>
      <c r="E275" s="77" t="n">
        <v>0.6</v>
      </c>
      <c r="F275" s="27" t="s">
        <v>37</v>
      </c>
      <c r="G275" s="37" t="n">
        <v>55.7537315812858</v>
      </c>
      <c r="H275" s="37" t="s">
        <v>36</v>
      </c>
      <c r="I275" s="30" t="s">
        <v>37</v>
      </c>
    </row>
    <row r="276" customFormat="false" ht="12" hidden="false" customHeight="true" outlineLevel="0" collapsed="false">
      <c r="B276" s="75" t="s">
        <v>20</v>
      </c>
      <c r="C276" s="76" t="n">
        <v>370.007341606123</v>
      </c>
      <c r="D276" s="76"/>
      <c r="E276" s="77" t="n">
        <v>0.600000000000001</v>
      </c>
      <c r="F276" s="27" t="s">
        <v>37</v>
      </c>
      <c r="G276" s="37" t="n">
        <v>8.08071183176499</v>
      </c>
      <c r="H276" s="37" t="n">
        <v>213.923693131909</v>
      </c>
      <c r="I276" s="30" t="s">
        <v>37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58381.545</v>
      </c>
      <c r="D283" s="57" t="n">
        <v>41.1501</v>
      </c>
      <c r="E283" s="58" t="n">
        <v>0.16</v>
      </c>
      <c r="F283" s="59" t="n">
        <v>0.00961892339934793</v>
      </c>
      <c r="G283" s="59"/>
      <c r="H283" s="60" t="n">
        <v>5.81015305302326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59.1266023685015</v>
      </c>
      <c r="H291" s="22" t="s">
        <v>38</v>
      </c>
      <c r="I291" s="23" t="n">
        <v>0.213879175874155</v>
      </c>
    </row>
    <row r="292" customFormat="false" ht="12" hidden="false" customHeight="true" outlineLevel="0" collapsed="false">
      <c r="B292" s="75" t="s">
        <v>19</v>
      </c>
      <c r="C292" s="76" t="n">
        <v>236.506409474006</v>
      </c>
      <c r="D292" s="76"/>
      <c r="E292" s="77" t="n">
        <v>0.25</v>
      </c>
      <c r="F292" s="27" t="n">
        <v>0.000904327186522453</v>
      </c>
      <c r="G292" s="28" t="n">
        <v>59.1266023685015</v>
      </c>
      <c r="H292" s="29" t="s">
        <v>36</v>
      </c>
      <c r="I292" s="30" t="n">
        <v>0.213879175874155</v>
      </c>
    </row>
    <row r="293" customFormat="false" ht="12" hidden="false" customHeight="true" outlineLevel="0" collapsed="false">
      <c r="B293" s="75" t="s">
        <v>20</v>
      </c>
      <c r="C293" s="76" t="s">
        <v>37</v>
      </c>
      <c r="D293" s="76"/>
      <c r="E293" s="77" t="s">
        <v>37</v>
      </c>
      <c r="F293" s="27" t="s">
        <v>18</v>
      </c>
      <c r="G293" s="28" t="s">
        <v>37</v>
      </c>
      <c r="H293" s="29" t="s">
        <v>18</v>
      </c>
      <c r="I293" s="30" t="s">
        <v>37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7.423766306684</v>
      </c>
      <c r="H294" s="35" t="n">
        <v>228.68317799037</v>
      </c>
      <c r="I294" s="36" t="n">
        <v>5.93951985826502</v>
      </c>
    </row>
    <row r="295" customFormat="false" ht="12" hidden="false" customHeight="true" outlineLevel="0" collapsed="false">
      <c r="B295" s="75" t="s">
        <v>19</v>
      </c>
      <c r="C295" s="76" t="n">
        <v>99.2410397265552</v>
      </c>
      <c r="D295" s="76"/>
      <c r="E295" s="77" t="n">
        <v>0.6</v>
      </c>
      <c r="F295" s="27" t="s">
        <v>37</v>
      </c>
      <c r="G295" s="37" t="n">
        <v>59.5446238359331</v>
      </c>
      <c r="H295" s="37" t="s">
        <v>36</v>
      </c>
      <c r="I295" s="30" t="s">
        <v>37</v>
      </c>
    </row>
    <row r="296" customFormat="false" ht="12" hidden="false" customHeight="true" outlineLevel="0" collapsed="false">
      <c r="B296" s="75" t="s">
        <v>20</v>
      </c>
      <c r="C296" s="76" t="n">
        <v>394.270534101867</v>
      </c>
      <c r="D296" s="76"/>
      <c r="E296" s="77" t="n">
        <v>0.600000000000002</v>
      </c>
      <c r="F296" s="27" t="s">
        <v>37</v>
      </c>
      <c r="G296" s="37" t="n">
        <v>7.87914247075087</v>
      </c>
      <c r="H296" s="37" t="n">
        <v>228.68317799037</v>
      </c>
      <c r="I296" s="30" t="s">
        <v>37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58578.601</v>
      </c>
      <c r="D303" s="57" t="n">
        <v>41.1866</v>
      </c>
      <c r="E303" s="58" t="n">
        <v>0.16</v>
      </c>
      <c r="F303" s="59" t="n">
        <v>0.00979133192839182</v>
      </c>
      <c r="G303" s="59"/>
      <c r="H303" s="60" t="n">
        <v>5.93951985826502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58.8792660804455</v>
      </c>
      <c r="H311" s="22" t="s">
        <v>38</v>
      </c>
      <c r="I311" s="23" t="n">
        <v>0.216771358365477</v>
      </c>
    </row>
    <row r="312" customFormat="false" ht="12" hidden="false" customHeight="true" outlineLevel="0" collapsed="false">
      <c r="B312" s="75" t="s">
        <v>19</v>
      </c>
      <c r="C312" s="76" t="n">
        <v>235.517064321782</v>
      </c>
      <c r="D312" s="76"/>
      <c r="E312" s="77" t="n">
        <v>0.25</v>
      </c>
      <c r="F312" s="27" t="n">
        <v>0.000920406166702668</v>
      </c>
      <c r="G312" s="28" t="n">
        <v>58.8792660804455</v>
      </c>
      <c r="H312" s="29" t="s">
        <v>36</v>
      </c>
      <c r="I312" s="30" t="n">
        <v>0.216771358365477</v>
      </c>
    </row>
    <row r="313" customFormat="false" ht="12" hidden="false" customHeight="true" outlineLevel="0" collapsed="false">
      <c r="B313" s="75" t="s">
        <v>20</v>
      </c>
      <c r="C313" s="76" t="s">
        <v>37</v>
      </c>
      <c r="D313" s="76"/>
      <c r="E313" s="77" t="s">
        <v>37</v>
      </c>
      <c r="F313" s="27" t="s">
        <v>18</v>
      </c>
      <c r="G313" s="28" t="s">
        <v>37</v>
      </c>
      <c r="H313" s="29" t="s">
        <v>18</v>
      </c>
      <c r="I313" s="30" t="s">
        <v>37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70.7910450944031</v>
      </c>
      <c r="H314" s="35" t="n">
        <v>243.526997458102</v>
      </c>
      <c r="I314" s="36" t="n">
        <v>5.93271778318689</v>
      </c>
    </row>
    <row r="315" customFormat="false" ht="12" hidden="false" customHeight="true" outlineLevel="0" collapsed="false">
      <c r="B315" s="75" t="s">
        <v>19</v>
      </c>
      <c r="C315" s="76" t="n">
        <v>105.633208186272</v>
      </c>
      <c r="D315" s="76"/>
      <c r="E315" s="77" t="n">
        <v>0.600000000000002</v>
      </c>
      <c r="F315" s="27" t="s">
        <v>37</v>
      </c>
      <c r="G315" s="37" t="n">
        <v>63.3799249117634</v>
      </c>
      <c r="H315" s="37" t="s">
        <v>36</v>
      </c>
      <c r="I315" s="30" t="s">
        <v>37</v>
      </c>
    </row>
    <row r="316" customFormat="false" ht="12" hidden="false" customHeight="true" outlineLevel="0" collapsed="false">
      <c r="B316" s="75" t="s">
        <v>20</v>
      </c>
      <c r="C316" s="76" t="n">
        <v>418.230196067903</v>
      </c>
      <c r="D316" s="76"/>
      <c r="E316" s="77" t="n">
        <v>0.6</v>
      </c>
      <c r="F316" s="27" t="s">
        <v>37</v>
      </c>
      <c r="G316" s="37" t="n">
        <v>7.41112018263972</v>
      </c>
      <c r="H316" s="37" t="n">
        <v>243.526997458102</v>
      </c>
      <c r="I316" s="30" t="s">
        <v>37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58751.711</v>
      </c>
      <c r="D323" s="57" t="n">
        <v>41.1063</v>
      </c>
      <c r="E323" s="58" t="n">
        <v>0.16</v>
      </c>
      <c r="F323" s="59" t="n">
        <v>0.00977035076241526</v>
      </c>
      <c r="G323" s="59"/>
      <c r="H323" s="60" t="n">
        <v>5.93271778318689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59.2758436531755</v>
      </c>
      <c r="H331" s="22" t="s">
        <v>38</v>
      </c>
      <c r="I331" s="23" t="n">
        <v>0.21696789106592</v>
      </c>
    </row>
    <row r="332" customFormat="false" ht="12" hidden="false" customHeight="true" outlineLevel="0" collapsed="false">
      <c r="B332" s="75" t="s">
        <v>19</v>
      </c>
      <c r="C332" s="76" t="n">
        <v>237.103374612702</v>
      </c>
      <c r="D332" s="76"/>
      <c r="E332" s="77" t="n">
        <v>0.25</v>
      </c>
      <c r="F332" s="27" t="n">
        <v>0.000915077195422999</v>
      </c>
      <c r="G332" s="28" t="n">
        <v>59.2758436531755</v>
      </c>
      <c r="H332" s="29" t="s">
        <v>36</v>
      </c>
      <c r="I332" s="30" t="n">
        <v>0.21696789106592</v>
      </c>
    </row>
    <row r="333" customFormat="false" ht="12" hidden="false" customHeight="true" outlineLevel="0" collapsed="false">
      <c r="B333" s="75" t="s">
        <v>20</v>
      </c>
      <c r="C333" s="76" t="s">
        <v>37</v>
      </c>
      <c r="D333" s="76"/>
      <c r="E333" s="77" t="s">
        <v>37</v>
      </c>
      <c r="F333" s="27" t="s">
        <v>18</v>
      </c>
      <c r="G333" s="28" t="s">
        <v>37</v>
      </c>
      <c r="H333" s="29" t="s">
        <v>18</v>
      </c>
      <c r="I333" s="30" t="s">
        <v>37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71.1246166499435</v>
      </c>
      <c r="H334" s="35" t="n">
        <v>245.63548315842</v>
      </c>
      <c r="I334" s="36" t="n">
        <v>5.93219489572059</v>
      </c>
    </row>
    <row r="335" customFormat="false" ht="12" hidden="false" customHeight="true" outlineLevel="0" collapsed="false">
      <c r="B335" s="75" t="s">
        <v>19</v>
      </c>
      <c r="C335" s="76" t="n">
        <v>106.253914472019</v>
      </c>
      <c r="D335" s="76"/>
      <c r="E335" s="77" t="n">
        <v>0.599999999999999</v>
      </c>
      <c r="F335" s="27" t="s">
        <v>37</v>
      </c>
      <c r="G335" s="37" t="n">
        <v>63.7523486832113</v>
      </c>
      <c r="H335" s="37" t="s">
        <v>36</v>
      </c>
      <c r="I335" s="30" t="s">
        <v>37</v>
      </c>
    </row>
    <row r="336" customFormat="false" ht="12" hidden="false" customHeight="true" outlineLevel="0" collapsed="false">
      <c r="B336" s="75" t="s">
        <v>20</v>
      </c>
      <c r="C336" s="76" t="n">
        <v>421.679585208588</v>
      </c>
      <c r="D336" s="76"/>
      <c r="E336" s="77" t="n">
        <v>0.599999999999999</v>
      </c>
      <c r="F336" s="27" t="s">
        <v>37</v>
      </c>
      <c r="G336" s="37" t="n">
        <v>7.37226796673221</v>
      </c>
      <c r="H336" s="37" t="n">
        <v>245.63548315842</v>
      </c>
      <c r="I336" s="30" t="s">
        <v>37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59131.287</v>
      </c>
      <c r="D343" s="57" t="n">
        <v>40.72305</v>
      </c>
      <c r="E343" s="58" t="n">
        <v>0.16</v>
      </c>
      <c r="F343" s="59" t="n">
        <v>0.00979812902170604</v>
      </c>
      <c r="G343" s="59"/>
      <c r="H343" s="60" t="n">
        <v>5.93219489572059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59.2326897234312</v>
      </c>
      <c r="H351" s="22" t="s">
        <v>38</v>
      </c>
      <c r="I351" s="23" t="n">
        <v>0.21746182357576</v>
      </c>
    </row>
    <row r="352" customFormat="false" ht="12" hidden="false" customHeight="true" outlineLevel="0" collapsed="false">
      <c r="B352" s="75" t="s">
        <v>19</v>
      </c>
      <c r="C352" s="76" t="n">
        <v>236.930758893725</v>
      </c>
      <c r="D352" s="76"/>
      <c r="E352" s="77" t="n">
        <v>0.25</v>
      </c>
      <c r="F352" s="27" t="n">
        <v>0.000917828586677099</v>
      </c>
      <c r="G352" s="28" t="n">
        <v>59.2326897234312</v>
      </c>
      <c r="H352" s="29" t="s">
        <v>36</v>
      </c>
      <c r="I352" s="30" t="n">
        <v>0.21746182357576</v>
      </c>
    </row>
    <row r="353" customFormat="false" ht="12" hidden="false" customHeight="true" outlineLevel="0" collapsed="false">
      <c r="B353" s="75" t="s">
        <v>20</v>
      </c>
      <c r="C353" s="76" t="s">
        <v>37</v>
      </c>
      <c r="D353" s="76"/>
      <c r="E353" s="77" t="s">
        <v>37</v>
      </c>
      <c r="F353" s="27" t="s">
        <v>18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71.5377760375082</v>
      </c>
      <c r="H354" s="35" t="n">
        <v>248.121747401085</v>
      </c>
      <c r="I354" s="36" t="n">
        <v>5.96676120434177</v>
      </c>
    </row>
    <row r="355" customFormat="false" ht="12" hidden="false" customHeight="true" outlineLevel="0" collapsed="false">
      <c r="B355" s="75" t="s">
        <v>19</v>
      </c>
      <c r="C355" s="76" t="n">
        <v>107.043043893278</v>
      </c>
      <c r="D355" s="76"/>
      <c r="E355" s="77" t="n">
        <v>0.599999999999999</v>
      </c>
      <c r="F355" s="27" t="s">
        <v>37</v>
      </c>
      <c r="G355" s="37" t="n">
        <v>64.2258263359667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75" t="s">
        <v>20</v>
      </c>
      <c r="C356" s="76" t="n">
        <v>425.722828504378</v>
      </c>
      <c r="D356" s="76"/>
      <c r="E356" s="77" t="n">
        <v>0.599999999999999</v>
      </c>
      <c r="F356" s="27" t="s">
        <v>37</v>
      </c>
      <c r="G356" s="37" t="n">
        <v>7.31194970154151</v>
      </c>
      <c r="H356" s="37" t="n">
        <v>248.121747401085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59619.29</v>
      </c>
      <c r="D363" s="57" t="n">
        <v>40.6756</v>
      </c>
      <c r="E363" s="58" t="n">
        <v>0.16</v>
      </c>
      <c r="F363" s="59" t="n">
        <v>0.00978595607055966</v>
      </c>
      <c r="G363" s="59"/>
      <c r="H363" s="60" t="n">
        <v>5.96676120434177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57.5760241261098</v>
      </c>
      <c r="H371" s="22" t="s">
        <v>38</v>
      </c>
      <c r="I371" s="23" t="n">
        <v>0.207746793423735</v>
      </c>
    </row>
    <row r="372" customFormat="false" ht="12" hidden="false" customHeight="true" outlineLevel="0" collapsed="false">
      <c r="B372" s="75" t="s">
        <v>19</v>
      </c>
      <c r="C372" s="76" t="n">
        <v>230.304096504439</v>
      </c>
      <c r="D372" s="76"/>
      <c r="E372" s="77" t="n">
        <v>0.25</v>
      </c>
      <c r="F372" s="27" t="n">
        <v>0.000902054269016143</v>
      </c>
      <c r="G372" s="28" t="n">
        <v>57.5760241261098</v>
      </c>
      <c r="H372" s="29" t="s">
        <v>36</v>
      </c>
      <c r="I372" s="30" t="n">
        <v>0.207746793423735</v>
      </c>
    </row>
    <row r="373" customFormat="false" ht="12" hidden="false" customHeight="true" outlineLevel="0" collapsed="false">
      <c r="B373" s="75" t="s">
        <v>20</v>
      </c>
      <c r="C373" s="76" t="s">
        <v>37</v>
      </c>
      <c r="D373" s="76"/>
      <c r="E373" s="77" t="s">
        <v>37</v>
      </c>
      <c r="F373" s="27" t="s">
        <v>18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71.7509606826133</v>
      </c>
      <c r="H374" s="35" t="n">
        <v>249.926020135433</v>
      </c>
      <c r="I374" s="36" t="n">
        <v>6.13588726354388</v>
      </c>
    </row>
    <row r="375" customFormat="false" ht="12" hidden="false" customHeight="true" outlineLevel="0" collapsed="false">
      <c r="B375" s="75" t="s">
        <v>19</v>
      </c>
      <c r="C375" s="76" t="n">
        <v>107.53465882591</v>
      </c>
      <c r="D375" s="76"/>
      <c r="E375" s="77" t="n">
        <v>0.599999999999998</v>
      </c>
      <c r="F375" s="27" t="s">
        <v>37</v>
      </c>
      <c r="G375" s="37" t="n">
        <v>64.5207952955458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75" t="s">
        <v>20</v>
      </c>
      <c r="C376" s="76" t="n">
        <v>428.593642537501</v>
      </c>
      <c r="D376" s="76"/>
      <c r="E376" s="77" t="n">
        <v>0.6</v>
      </c>
      <c r="F376" s="27" t="s">
        <v>37</v>
      </c>
      <c r="G376" s="37" t="n">
        <v>7.23016538706754</v>
      </c>
      <c r="H376" s="37" t="n">
        <v>249.926020135433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0045.068</v>
      </c>
      <c r="D383" s="57" t="n">
        <v>41.5631941176471</v>
      </c>
      <c r="E383" s="58" t="n">
        <v>0.16</v>
      </c>
      <c r="F383" s="59" t="n">
        <v>0.00977859562862074</v>
      </c>
      <c r="G383" s="59"/>
      <c r="H383" s="60" t="n">
        <v>6.13588726354388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57.0069926545648</v>
      </c>
      <c r="H391" s="22" t="s">
        <v>38</v>
      </c>
      <c r="I391" s="23" t="n">
        <v>0.174039030599122</v>
      </c>
    </row>
    <row r="392" customFormat="false" ht="11.25" hidden="false" customHeight="true" outlineLevel="0" collapsed="false">
      <c r="B392" s="75" t="s">
        <v>19</v>
      </c>
      <c r="C392" s="76" t="n">
        <v>228.027970618259</v>
      </c>
      <c r="D392" s="76"/>
      <c r="E392" s="77" t="n">
        <v>0.25</v>
      </c>
      <c r="F392" s="27" t="n">
        <v>0.000763235449261969</v>
      </c>
      <c r="G392" s="28" t="n">
        <v>57.0069926545648</v>
      </c>
      <c r="H392" s="29" t="s">
        <v>36</v>
      </c>
      <c r="I392" s="30" t="n">
        <v>0.174039030599122</v>
      </c>
    </row>
    <row r="393" customFormat="false" ht="11.25" hidden="false" customHeight="true" outlineLevel="0" collapsed="false">
      <c r="B393" s="75" t="s">
        <v>20</v>
      </c>
      <c r="C393" s="76" t="s">
        <v>37</v>
      </c>
      <c r="D393" s="76"/>
      <c r="E393" s="77" t="s">
        <v>37</v>
      </c>
      <c r="F393" s="27" t="s">
        <v>18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72.0783894511568</v>
      </c>
      <c r="H394" s="35" t="n">
        <v>252.240531572472</v>
      </c>
      <c r="I394" s="36" t="n">
        <v>6.14125854586577</v>
      </c>
    </row>
    <row r="395" customFormat="false" ht="11.25" hidden="false" customHeight="true" outlineLevel="0" collapsed="false">
      <c r="B395" s="75" t="s">
        <v>19</v>
      </c>
      <c r="C395" s="76" t="n">
        <v>108.252457379744</v>
      </c>
      <c r="D395" s="76"/>
      <c r="E395" s="77" t="n">
        <v>0.599999999999999</v>
      </c>
      <c r="F395" s="27" t="s">
        <v>37</v>
      </c>
      <c r="G395" s="37" t="n">
        <v>64.9514744278463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75" t="s">
        <v>20</v>
      </c>
      <c r="C396" s="76" t="n">
        <v>432.279077659638</v>
      </c>
      <c r="D396" s="76"/>
      <c r="E396" s="77" t="n">
        <v>0.599999999999999</v>
      </c>
      <c r="F396" s="27" t="s">
        <v>37</v>
      </c>
      <c r="G396" s="37" t="n">
        <v>7.12691502331052</v>
      </c>
      <c r="H396" s="37" t="n">
        <v>252.240531572472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0340.328</v>
      </c>
      <c r="D403" s="57" t="n">
        <v>41.6566891124871</v>
      </c>
      <c r="E403" s="58" t="n">
        <v>0.16</v>
      </c>
      <c r="F403" s="59" t="n">
        <v>0.00971740577040682</v>
      </c>
      <c r="G403" s="59"/>
      <c r="H403" s="60" t="n">
        <v>6.14125854586577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57.7638652260879</v>
      </c>
      <c r="H411" s="22" t="s">
        <v>38</v>
      </c>
      <c r="I411" s="23" t="n">
        <v>0.17946149235112</v>
      </c>
    </row>
    <row r="412" customFormat="false" ht="11.25" hidden="false" customHeight="true" outlineLevel="0" collapsed="false">
      <c r="B412" s="75" t="s">
        <v>19</v>
      </c>
      <c r="C412" s="76" t="n">
        <v>231.055460904352</v>
      </c>
      <c r="D412" s="76"/>
      <c r="E412" s="77" t="n">
        <v>0.25</v>
      </c>
      <c r="F412" s="27" t="n">
        <v>0.000776703098246226</v>
      </c>
      <c r="G412" s="28" t="n">
        <v>57.7638652260879</v>
      </c>
      <c r="H412" s="29" t="s">
        <v>36</v>
      </c>
      <c r="I412" s="30" t="n">
        <v>0.17946149235112</v>
      </c>
    </row>
    <row r="413" customFormat="false" ht="11.25" hidden="false" customHeight="true" outlineLevel="0" collapsed="false">
      <c r="B413" s="75" t="s">
        <v>20</v>
      </c>
      <c r="C413" s="76" t="s">
        <v>37</v>
      </c>
      <c r="D413" s="76"/>
      <c r="E413" s="77" t="s">
        <v>37</v>
      </c>
      <c r="F413" s="27" t="s">
        <v>18</v>
      </c>
      <c r="G413" s="28" t="s">
        <v>37</v>
      </c>
      <c r="H413" s="29" t="s">
        <v>18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72.3542580965689</v>
      </c>
      <c r="H414" s="35" t="n">
        <v>254.435529149139</v>
      </c>
      <c r="I414" s="36" t="n">
        <v>6.20630655972722</v>
      </c>
    </row>
    <row r="415" customFormat="false" ht="11.25" hidden="false" customHeight="true" outlineLevel="0" collapsed="false">
      <c r="B415" s="75" t="s">
        <v>19</v>
      </c>
      <c r="C415" s="76" t="n">
        <v>108.920099143831</v>
      </c>
      <c r="D415" s="76"/>
      <c r="E415" s="77" t="n">
        <v>0.6</v>
      </c>
      <c r="F415" s="27" t="s">
        <v>37</v>
      </c>
      <c r="G415" s="37" t="n">
        <v>65.3520594862986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75" t="s">
        <v>20</v>
      </c>
      <c r="C416" s="76" t="n">
        <v>435.729546265683</v>
      </c>
      <c r="D416" s="76"/>
      <c r="E416" s="77" t="n">
        <v>0.599999999999999</v>
      </c>
      <c r="F416" s="27" t="s">
        <v>37</v>
      </c>
      <c r="G416" s="37" t="n">
        <v>7.00219861027031</v>
      </c>
      <c r="H416" s="37" t="n">
        <v>254.435529149139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60626.442</v>
      </c>
      <c r="D423" s="57" t="n">
        <v>41.7501841073271</v>
      </c>
      <c r="E423" s="58" t="n">
        <v>0.16</v>
      </c>
      <c r="F423" s="59" t="n">
        <v>0.00975209940598485</v>
      </c>
      <c r="G423" s="59"/>
      <c r="H423" s="60" t="n">
        <v>6.20630655972722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57.0422403041078</v>
      </c>
      <c r="H431" s="22" t="s">
        <v>38</v>
      </c>
      <c r="I431" s="23" t="n">
        <v>0.1850059321743</v>
      </c>
    </row>
    <row r="432" customFormat="false" ht="12" hidden="false" customHeight="true" outlineLevel="0" collapsed="false">
      <c r="B432" s="75" t="s">
        <v>19</v>
      </c>
      <c r="C432" s="76" t="n">
        <v>228.168961216431</v>
      </c>
      <c r="D432" s="76"/>
      <c r="E432" s="77" t="n">
        <v>0.25</v>
      </c>
      <c r="F432" s="27" t="n">
        <v>0.000810828656044989</v>
      </c>
      <c r="G432" s="28" t="n">
        <v>57.0422403041078</v>
      </c>
      <c r="H432" s="29" t="s">
        <v>36</v>
      </c>
      <c r="I432" s="30" t="n">
        <v>0.1850059321743</v>
      </c>
    </row>
    <row r="433" customFormat="false" ht="12" hidden="false" customHeight="true" outlineLevel="0" collapsed="false">
      <c r="B433" s="75" t="s">
        <v>20</v>
      </c>
      <c r="C433" s="76" t="s">
        <v>37</v>
      </c>
      <c r="D433" s="76"/>
      <c r="E433" s="77" t="s">
        <v>37</v>
      </c>
      <c r="F433" s="27" t="s">
        <v>18</v>
      </c>
      <c r="G433" s="28" t="s">
        <v>37</v>
      </c>
      <c r="H433" s="29" t="s">
        <v>18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72.762103292092</v>
      </c>
      <c r="H434" s="35" t="n">
        <v>258.729582384903</v>
      </c>
      <c r="I434" s="36" t="n">
        <v>6.07811316638769</v>
      </c>
    </row>
    <row r="435" customFormat="false" ht="12" hidden="false" customHeight="true" outlineLevel="0" collapsed="false">
      <c r="B435" s="75" t="s">
        <v>19</v>
      </c>
      <c r="C435" s="76" t="n">
        <v>109.542776110946</v>
      </c>
      <c r="D435" s="76"/>
      <c r="E435" s="77" t="n">
        <v>0.6</v>
      </c>
      <c r="F435" s="27" t="s">
        <v>37</v>
      </c>
      <c r="G435" s="37" t="n">
        <v>65.7256656665676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75" t="s">
        <v>20</v>
      </c>
      <c r="C436" s="76" t="n">
        <v>442.943366684045</v>
      </c>
      <c r="D436" s="76"/>
      <c r="E436" s="77" t="n">
        <v>0.600000000000001</v>
      </c>
      <c r="F436" s="27" t="s">
        <v>37</v>
      </c>
      <c r="G436" s="37" t="n">
        <v>7.03643762552438</v>
      </c>
      <c r="H436" s="37" t="n">
        <v>258.729582384903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59433.744</v>
      </c>
      <c r="D443" s="57" t="n">
        <v>41.8436791021672</v>
      </c>
      <c r="E443" s="58" t="n">
        <v>0.16</v>
      </c>
      <c r="F443" s="59" t="n">
        <v>0.00972055813289091</v>
      </c>
      <c r="G443" s="59"/>
      <c r="H443" s="60" t="n">
        <v>6.07811316638769</v>
      </c>
      <c r="I443" s="60"/>
    </row>
    <row r="445" customFormat="false" ht="11.25" hidden="false" customHeight="true" outlineLevel="0" collapsed="false">
      <c r="A445" s="63" t="n">
        <v>2012</v>
      </c>
    </row>
    <row r="446" customFormat="false" ht="11.25" hidden="false" customHeight="true" outlineLevel="0" collapsed="false">
      <c r="A446" s="64" t="n">
        <v>0</v>
      </c>
      <c r="B446" s="65" t="s">
        <v>3</v>
      </c>
      <c r="C446" s="66" t="s">
        <v>4</v>
      </c>
      <c r="D446" s="66"/>
      <c r="E446" s="48" t="s">
        <v>5</v>
      </c>
      <c r="F446" s="48"/>
      <c r="G446" s="8" t="s">
        <v>6</v>
      </c>
      <c r="H446" s="8"/>
      <c r="I446" s="8"/>
    </row>
    <row r="447" customFormat="false" ht="11.25" hidden="false" customHeight="true" outlineLevel="0" collapsed="false">
      <c r="B447" s="65"/>
      <c r="C447" s="67" t="s">
        <v>7</v>
      </c>
      <c r="D447" s="67"/>
      <c r="E447" s="68" t="s">
        <v>8</v>
      </c>
      <c r="F447" s="69" t="s">
        <v>9</v>
      </c>
      <c r="G447" s="69" t="s">
        <v>10</v>
      </c>
      <c r="H447" s="69"/>
      <c r="I447" s="12" t="s">
        <v>11</v>
      </c>
    </row>
    <row r="448" customFormat="false" ht="11.25" hidden="false" customHeight="true" outlineLevel="0" collapsed="false">
      <c r="B448" s="65"/>
      <c r="C448" s="67"/>
      <c r="D448" s="67"/>
      <c r="E448" s="68"/>
      <c r="F448" s="69"/>
      <c r="G448" s="70" t="s">
        <v>12</v>
      </c>
      <c r="H448" s="70" t="s">
        <v>13</v>
      </c>
      <c r="I448" s="12"/>
    </row>
    <row r="449" customFormat="false" ht="11.25" hidden="false" customHeight="true" outlineLevel="0" collapsed="false">
      <c r="B449" s="65"/>
      <c r="C449" s="67"/>
      <c r="D449" s="67"/>
      <c r="E449" s="68"/>
      <c r="F449" s="69"/>
      <c r="G449" s="70"/>
      <c r="H449" s="70"/>
      <c r="I449" s="12"/>
    </row>
    <row r="450" customFormat="false" ht="11.25" hidden="false" customHeight="true" outlineLevel="0" collapsed="false">
      <c r="B450" s="65"/>
      <c r="C450" s="71" t="s">
        <v>14</v>
      </c>
      <c r="D450" s="71"/>
      <c r="E450" s="72" t="s">
        <v>15</v>
      </c>
      <c r="F450" s="72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73"/>
      <c r="D451" s="73"/>
      <c r="E451" s="74"/>
      <c r="F451" s="20"/>
      <c r="G451" s="21" t="n">
        <v>56.622118073761</v>
      </c>
      <c r="H451" s="22" t="s">
        <v>38</v>
      </c>
      <c r="I451" s="23" t="n">
        <v>0.182585987108312</v>
      </c>
    </row>
    <row r="452" customFormat="false" ht="12" hidden="false" customHeight="true" outlineLevel="0" collapsed="false">
      <c r="B452" s="75" t="s">
        <v>19</v>
      </c>
      <c r="C452" s="76" t="n">
        <v>226.488472295044</v>
      </c>
      <c r="D452" s="76"/>
      <c r="E452" s="77" t="n">
        <v>0.25</v>
      </c>
      <c r="F452" s="27" t="n">
        <v>0.000806160177858674</v>
      </c>
      <c r="G452" s="28" t="n">
        <v>56.622118073761</v>
      </c>
      <c r="H452" s="29" t="s">
        <v>36</v>
      </c>
      <c r="I452" s="30" t="n">
        <v>0.182585987108312</v>
      </c>
    </row>
    <row r="453" customFormat="false" ht="12" hidden="false" customHeight="true" outlineLevel="0" collapsed="false">
      <c r="B453" s="75" t="s">
        <v>20</v>
      </c>
      <c r="C453" s="76" t="s">
        <v>37</v>
      </c>
      <c r="D453" s="76"/>
      <c r="E453" s="77" t="s">
        <v>37</v>
      </c>
      <c r="F453" s="27" t="s">
        <v>18</v>
      </c>
      <c r="G453" s="28" t="s">
        <v>37</v>
      </c>
      <c r="H453" s="29" t="s">
        <v>18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78"/>
      <c r="D454" s="78"/>
      <c r="E454" s="79"/>
      <c r="F454" s="34"/>
      <c r="G454" s="35" t="n">
        <v>73.1610043004137</v>
      </c>
      <c r="H454" s="35" t="n">
        <v>263.055877198704</v>
      </c>
      <c r="I454" s="36" t="n">
        <v>6.06050451244267</v>
      </c>
    </row>
    <row r="455" customFormat="false" ht="12" hidden="false" customHeight="true" outlineLevel="0" collapsed="false">
      <c r="B455" s="75" t="s">
        <v>19</v>
      </c>
      <c r="C455" s="76" t="n">
        <v>110.168434473794</v>
      </c>
      <c r="D455" s="76"/>
      <c r="E455" s="77" t="n">
        <v>0.600000000000003</v>
      </c>
      <c r="F455" s="27" t="s">
        <v>37</v>
      </c>
      <c r="G455" s="37" t="n">
        <v>66.1010606842767</v>
      </c>
      <c r="H455" s="37" t="s">
        <v>36</v>
      </c>
      <c r="I455" s="30" t="s">
        <v>37</v>
      </c>
    </row>
    <row r="456" customFormat="false" ht="12" hidden="false" customHeight="true" outlineLevel="0" collapsed="false">
      <c r="B456" s="75" t="s">
        <v>20</v>
      </c>
      <c r="C456" s="76" t="n">
        <v>450.193034691402</v>
      </c>
      <c r="D456" s="76"/>
      <c r="E456" s="77" t="n">
        <v>0.6</v>
      </c>
      <c r="F456" s="27" t="s">
        <v>37</v>
      </c>
      <c r="G456" s="37" t="n">
        <v>7.05994361613697</v>
      </c>
      <c r="H456" s="37" t="n">
        <v>263.055877198704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78"/>
      <c r="D457" s="78"/>
      <c r="E457" s="80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81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82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11.25" hidden="false" customHeight="true" outlineLevel="0" collapsed="false">
      <c r="B461" s="82"/>
      <c r="C461" s="83" t="s">
        <v>25</v>
      </c>
      <c r="D461" s="83" t="s">
        <v>26</v>
      </c>
      <c r="E461" s="83" t="s">
        <v>27</v>
      </c>
      <c r="F461" s="84" t="s">
        <v>28</v>
      </c>
      <c r="G461" s="84"/>
      <c r="H461" s="51" t="s">
        <v>28</v>
      </c>
      <c r="I461" s="51"/>
    </row>
    <row r="462" customFormat="false" ht="11.25" hidden="false" customHeight="true" outlineLevel="0" collapsed="false">
      <c r="B462" s="82"/>
      <c r="C462" s="52" t="s">
        <v>29</v>
      </c>
      <c r="D462" s="52" t="s">
        <v>30</v>
      </c>
      <c r="E462" s="52" t="s">
        <v>31</v>
      </c>
      <c r="F462" s="85" t="s">
        <v>32</v>
      </c>
      <c r="G462" s="85"/>
      <c r="H462" s="86" t="s">
        <v>33</v>
      </c>
      <c r="I462" s="86"/>
    </row>
    <row r="463" customFormat="false" ht="12" hidden="false" customHeight="true" outlineLevel="0" collapsed="false">
      <c r="B463" s="87" t="s">
        <v>34</v>
      </c>
      <c r="C463" s="56" t="n">
        <v>59394.207</v>
      </c>
      <c r="D463" s="57" t="n">
        <v>41.9371740970072</v>
      </c>
      <c r="E463" s="58" t="n">
        <v>0.16</v>
      </c>
      <c r="F463" s="59" t="n">
        <v>0.00967722637361364</v>
      </c>
      <c r="G463" s="59"/>
      <c r="H463" s="60" t="n">
        <v>6.06050451244267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1:51:25Z</dcterms:created>
  <dc:creator>Pinterits Marion</dc:creator>
  <dc:description/>
  <dc:language>en-US</dc:language>
  <cp:lastModifiedBy>Marion Pinterits </cp:lastModifiedBy>
  <dcterms:modified xsi:type="dcterms:W3CDTF">2014-05-23T11:57:57Z</dcterms:modified>
  <cp:revision>0</cp:revision>
  <dc:subject/>
  <dc:title/>
</cp:coreProperties>
</file>